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11525"/>
        <c:axId val="60172937"/>
      </c:barChart>
      <c:catAx>
        <c:axId val="884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37"/>
        <c:auto val="1"/>
        <c:lblAlgn val="ctr"/>
        <c:lblOffset val="100"/>
        <c:noMultiLvlLbl val="0"/>
      </c:catAx>
      <c:valAx>
        <c:axId val="601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98411"/>
        <c:axId val="44191140"/>
      </c:barChart>
      <c:catAx>
        <c:axId val="117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140"/>
        <c:auto val="1"/>
        <c:lblAlgn val="ctr"/>
        <c:lblOffset val="100"/>
        <c:noMultiLvlLbl val="0"/>
      </c:catAx>
      <c:valAx>
        <c:axId val="441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3767"/>
        <c:axId val="18246119"/>
      </c:barChart>
      <c:catAx>
        <c:axId val="300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19"/>
        <c:auto val="1"/>
        <c:lblAlgn val="ctr"/>
        <c:lblOffset val="100"/>
        <c:noMultiLvlLbl val="0"/>
      </c:catAx>
      <c:valAx>
        <c:axId val="182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26722"/>
        <c:axId val="83445402"/>
      </c:barChart>
      <c:catAx>
        <c:axId val="293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402"/>
        <c:auto val="1"/>
        <c:lblAlgn val="ctr"/>
        <c:lblOffset val="100"/>
        <c:noMultiLvlLbl val="0"/>
      </c:catAx>
      <c:valAx>
        <c:axId val="834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7992"/>
        <c:axId val="8198666"/>
      </c:barChart>
      <c:catAx>
        <c:axId val="950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6"/>
        <c:auto val="1"/>
        <c:lblAlgn val="ctr"/>
        <c:lblOffset val="100"/>
        <c:noMultiLvlLbl val="0"/>
      </c:catAx>
      <c:valAx>
        <c:axId val="81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897"/>
        <c:axId val="50016396"/>
      </c:barChart>
      <c:catAx>
        <c:axId val="61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96"/>
        <c:auto val="1"/>
        <c:lblAlgn val="ctr"/>
        <c:lblOffset val="100"/>
        <c:noMultiLvlLbl val="0"/>
      </c:catAx>
      <c:valAx>
        <c:axId val="500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8527"/>
        <c:axId val="71951051"/>
      </c:barChart>
      <c:catAx>
        <c:axId val="499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051"/>
        <c:auto val="1"/>
        <c:lblAlgn val="ctr"/>
        <c:lblOffset val="100"/>
        <c:noMultiLvlLbl val="0"/>
      </c:catAx>
      <c:valAx>
        <c:axId val="719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490"/>
        <c:axId val="14736967"/>
      </c:barChart>
      <c:catAx>
        <c:axId val="57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967"/>
        <c:auto val="1"/>
        <c:lblAlgn val="ctr"/>
        <c:lblOffset val="100"/>
        <c:noMultiLvlLbl val="0"/>
      </c:catAx>
      <c:valAx>
        <c:axId val="147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611"/>
        <c:axId val="16482974"/>
      </c:barChart>
      <c:catAx>
        <c:axId val="40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974"/>
        <c:auto val="1"/>
        <c:lblAlgn val="ctr"/>
        <c:lblOffset val="100"/>
        <c:noMultiLvlLbl val="0"/>
      </c:catAx>
      <c:valAx>
        <c:axId val="164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73"/>
        <c:axId val="43232559"/>
      </c:barChart>
      <c:catAx>
        <c:axId val="6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559"/>
        <c:auto val="1"/>
        <c:lblAlgn val="ctr"/>
        <c:lblOffset val="100"/>
        <c:noMultiLvlLbl val="0"/>
      </c:catAx>
      <c:valAx>
        <c:axId val="432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0031"/>
        <c:axId val="9038844"/>
      </c:barChart>
      <c:catAx>
        <c:axId val="294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4"/>
        <c:auto val="1"/>
        <c:lblAlgn val="ctr"/>
        <c:lblOffset val="100"/>
        <c:noMultiLvlLbl val="0"/>
      </c:catAx>
      <c:valAx>
        <c:axId val="90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5123"/>
        <c:axId val="90855957"/>
      </c:barChart>
      <c:catAx>
        <c:axId val="525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57"/>
        <c:auto val="1"/>
        <c:lblAlgn val="ctr"/>
        <c:lblOffset val="100"/>
        <c:noMultiLvlLbl val="0"/>
      </c:catAx>
      <c:valAx>
        <c:axId val="908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48813"/>
        <c:axId val="64086879"/>
      </c:barChart>
      <c:catAx>
        <c:axId val="789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879"/>
        <c:auto val="1"/>
        <c:lblAlgn val="ctr"/>
        <c:lblOffset val="100"/>
        <c:noMultiLvlLbl val="0"/>
      </c:catAx>
      <c:valAx>
        <c:axId val="640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123"/>
        <c:axId val="21273183"/>
      </c:barChart>
      <c:catAx>
        <c:axId val="91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183"/>
        <c:auto val="1"/>
        <c:lblAlgn val="ctr"/>
        <c:lblOffset val="100"/>
        <c:noMultiLvlLbl val="0"/>
      </c:catAx>
      <c:valAx>
        <c:axId val="212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7788"/>
        <c:axId val="8770437"/>
      </c:barChart>
      <c:catAx>
        <c:axId val="657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37"/>
        <c:auto val="1"/>
        <c:lblAlgn val="ctr"/>
        <c:lblOffset val="100"/>
        <c:noMultiLvlLbl val="0"/>
      </c:catAx>
      <c:valAx>
        <c:axId val="87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16409"/>
        <c:axId val="7210202"/>
      </c:barChart>
      <c:catAx>
        <c:axId val="670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2"/>
        <c:auto val="1"/>
        <c:lblAlgn val="ctr"/>
        <c:lblOffset val="100"/>
        <c:noMultiLvlLbl val="0"/>
      </c:catAx>
      <c:valAx>
        <c:axId val="72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1697"/>
        <c:axId val="74333641"/>
      </c:barChart>
      <c:catAx>
        <c:axId val="975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41"/>
        <c:auto val="1"/>
        <c:lblAlgn val="ctr"/>
        <c:lblOffset val="100"/>
        <c:noMultiLvlLbl val="0"/>
      </c:catAx>
      <c:valAx>
        <c:axId val="74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8902"/>
        <c:axId val="98130078"/>
      </c:barChart>
      <c:catAx>
        <c:axId val="170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78"/>
        <c:auto val="1"/>
        <c:lblAlgn val="ctr"/>
        <c:lblOffset val="100"/>
        <c:noMultiLvlLbl val="0"/>
      </c:catAx>
      <c:valAx>
        <c:axId val="981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