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5595"/>
        <c:axId val="5268285"/>
      </c:scatterChart>
      <c:valAx>
        <c:axId val="8172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85"/>
        <c:crossesAt val="0"/>
        <c:crossBetween val="midCat"/>
      </c:valAx>
      <c:valAx>
        <c:axId val="526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4149"/>
        <c:axId val="27477432"/>
      </c:scatterChart>
      <c:valAx>
        <c:axId val="6980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432"/>
        <c:crossesAt val="0"/>
        <c:crossBetween val="midCat"/>
      </c:valAx>
      <c:valAx>
        <c:axId val="2747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1927"/>
        <c:axId val="19386606"/>
      </c:scatterChart>
      <c:valAx>
        <c:axId val="9068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606"/>
        <c:crossesAt val="0"/>
        <c:crossBetween val="midCat"/>
      </c:valAx>
      <c:valAx>
        <c:axId val="1938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4601"/>
        <c:axId val="57414976"/>
      </c:scatterChart>
      <c:valAx>
        <c:axId val="832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76"/>
        <c:crossesAt val="0"/>
        <c:crossBetween val="midCat"/>
      </c:valAx>
      <c:valAx>
        <c:axId val="5741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