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44321"/>
        <c:axId val="16656521"/>
      </c:scatterChart>
      <c:valAx>
        <c:axId val="6814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521"/>
        <c:crossesAt val="0"/>
        <c:crossBetween val="midCat"/>
      </c:valAx>
      <c:valAx>
        <c:axId val="1665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19983"/>
        <c:axId val="75321587"/>
      </c:scatterChart>
      <c:valAx>
        <c:axId val="2451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587"/>
        <c:crossesAt val="0"/>
        <c:crossBetween val="midCat"/>
      </c:valAx>
      <c:valAx>
        <c:axId val="7532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27832"/>
        <c:axId val="71522502"/>
      </c:scatterChart>
      <c:valAx>
        <c:axId val="6962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502"/>
        <c:crossesAt val="0"/>
        <c:crossBetween val="midCat"/>
      </c:valAx>
      <c:valAx>
        <c:axId val="7152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31247"/>
        <c:axId val="72686833"/>
      </c:scatterChart>
      <c:valAx>
        <c:axId val="9383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833"/>
        <c:crossesAt val="0"/>
        <c:crossBetween val="midCat"/>
      </c:valAx>
      <c:valAx>
        <c:axId val="7268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