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49695"/>
        <c:axId val="85169056"/>
      </c:barChart>
      <c:catAx>
        <c:axId val="4874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056"/>
        <c:auto val="1"/>
        <c:lblAlgn val="ctr"/>
        <c:lblOffset val="100"/>
        <c:noMultiLvlLbl val="0"/>
      </c:catAx>
      <c:valAx>
        <c:axId val="8516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8532"/>
        <c:axId val="29924590"/>
      </c:barChart>
      <c:catAx>
        <c:axId val="403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590"/>
        <c:auto val="1"/>
        <c:lblAlgn val="ctr"/>
        <c:lblOffset val="100"/>
        <c:noMultiLvlLbl val="0"/>
      </c:catAx>
      <c:valAx>
        <c:axId val="2992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44172"/>
        <c:axId val="67236330"/>
      </c:barChart>
      <c:catAx>
        <c:axId val="7164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330"/>
        <c:auto val="1"/>
        <c:lblAlgn val="ctr"/>
        <c:lblOffset val="100"/>
        <c:noMultiLvlLbl val="0"/>
      </c:catAx>
      <c:valAx>
        <c:axId val="672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78637"/>
        <c:axId val="84724154"/>
      </c:barChart>
      <c:catAx>
        <c:axId val="7347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154"/>
        <c:auto val="1"/>
        <c:lblAlgn val="ctr"/>
        <c:lblOffset val="100"/>
        <c:noMultiLvlLbl val="0"/>
      </c:catAx>
      <c:valAx>
        <c:axId val="847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87297"/>
        <c:axId val="48457200"/>
      </c:barChart>
      <c:catAx>
        <c:axId val="6338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200"/>
        <c:auto val="1"/>
        <c:lblAlgn val="ctr"/>
        <c:lblOffset val="100"/>
        <c:noMultiLvlLbl val="0"/>
      </c:catAx>
      <c:valAx>
        <c:axId val="4845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70284"/>
        <c:axId val="2167213"/>
      </c:barChart>
      <c:catAx>
        <c:axId val="4067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13"/>
        <c:auto val="1"/>
        <c:lblAlgn val="ctr"/>
        <c:lblOffset val="100"/>
        <c:noMultiLvlLbl val="0"/>
      </c:catAx>
      <c:valAx>
        <c:axId val="216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6697"/>
        <c:axId val="8651623"/>
      </c:barChart>
      <c:catAx>
        <c:axId val="969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23"/>
        <c:auto val="1"/>
        <c:lblAlgn val="ctr"/>
        <c:lblOffset val="100"/>
        <c:noMultiLvlLbl val="0"/>
      </c:catAx>
      <c:valAx>
        <c:axId val="865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79047"/>
        <c:axId val="79655737"/>
      </c:barChart>
      <c:catAx>
        <c:axId val="1687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737"/>
        <c:auto val="1"/>
        <c:lblAlgn val="ctr"/>
        <c:lblOffset val="100"/>
        <c:noMultiLvlLbl val="0"/>
      </c:catAx>
      <c:valAx>
        <c:axId val="7965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67672"/>
        <c:axId val="28132453"/>
      </c:barChart>
      <c:catAx>
        <c:axId val="4656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453"/>
        <c:auto val="1"/>
        <c:lblAlgn val="ctr"/>
        <c:lblOffset val="100"/>
        <c:noMultiLvlLbl val="0"/>
      </c:catAx>
      <c:valAx>
        <c:axId val="2813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43390"/>
        <c:axId val="23580129"/>
      </c:barChart>
      <c:catAx>
        <c:axId val="3524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129"/>
        <c:auto val="1"/>
        <c:lblAlgn val="ctr"/>
        <c:lblOffset val="100"/>
        <c:noMultiLvlLbl val="0"/>
      </c:catAx>
      <c:valAx>
        <c:axId val="2358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51923"/>
        <c:axId val="5451205"/>
      </c:barChart>
      <c:catAx>
        <c:axId val="5855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05"/>
        <c:auto val="1"/>
        <c:lblAlgn val="ctr"/>
        <c:lblOffset val="100"/>
        <c:noMultiLvlLbl val="0"/>
      </c:catAx>
      <c:valAx>
        <c:axId val="545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63407"/>
        <c:axId val="87757558"/>
      </c:barChart>
      <c:catAx>
        <c:axId val="9936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558"/>
        <c:auto val="1"/>
        <c:lblAlgn val="ctr"/>
        <c:lblOffset val="100"/>
        <c:noMultiLvlLbl val="0"/>
      </c:catAx>
      <c:valAx>
        <c:axId val="877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42114"/>
        <c:axId val="27901660"/>
      </c:barChart>
      <c:catAx>
        <c:axId val="8614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660"/>
        <c:auto val="1"/>
        <c:lblAlgn val="ctr"/>
        <c:lblOffset val="100"/>
        <c:noMultiLvlLbl val="0"/>
      </c:catAx>
      <c:valAx>
        <c:axId val="279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49391"/>
        <c:axId val="90276989"/>
      </c:barChart>
      <c:catAx>
        <c:axId val="4434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989"/>
        <c:auto val="1"/>
        <c:lblAlgn val="ctr"/>
        <c:lblOffset val="100"/>
        <c:noMultiLvlLbl val="0"/>
      </c:catAx>
      <c:valAx>
        <c:axId val="902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34173"/>
        <c:axId val="14578202"/>
      </c:barChart>
      <c:catAx>
        <c:axId val="4273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202"/>
        <c:auto val="1"/>
        <c:lblAlgn val="ctr"/>
        <c:lblOffset val="100"/>
        <c:noMultiLvlLbl val="0"/>
      </c:catAx>
      <c:valAx>
        <c:axId val="145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09410"/>
        <c:axId val="873650"/>
      </c:barChart>
      <c:catAx>
        <c:axId val="8760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0"/>
        <c:auto val="1"/>
        <c:lblAlgn val="ctr"/>
        <c:lblOffset val="100"/>
        <c:noMultiLvlLbl val="0"/>
      </c:catAx>
      <c:valAx>
        <c:axId val="87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44851"/>
        <c:axId val="98199037"/>
      </c:barChart>
      <c:catAx>
        <c:axId val="7114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037"/>
        <c:auto val="1"/>
        <c:lblAlgn val="ctr"/>
        <c:lblOffset val="100"/>
        <c:noMultiLvlLbl val="0"/>
      </c:catAx>
      <c:valAx>
        <c:axId val="981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07"/>
        <c:axId val="43526603"/>
      </c:barChart>
      <c:catAx>
        <c:axId val="8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603"/>
        <c:auto val="1"/>
        <c:lblAlgn val="ctr"/>
        <c:lblOffset val="100"/>
        <c:noMultiLvlLbl val="0"/>
      </c:catAx>
      <c:valAx>
        <c:axId val="435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