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56387"/>
        <c:axId val="13953805"/>
      </c:barChart>
      <c:catAx>
        <c:axId val="6425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805"/>
        <c:auto val="1"/>
        <c:lblAlgn val="ctr"/>
        <c:lblOffset val="100"/>
        <c:noMultiLvlLbl val="0"/>
      </c:catAx>
      <c:valAx>
        <c:axId val="1395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76736"/>
        <c:axId val="37000433"/>
      </c:barChart>
      <c:catAx>
        <c:axId val="3317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433"/>
        <c:auto val="1"/>
        <c:lblAlgn val="ctr"/>
        <c:lblOffset val="100"/>
        <c:noMultiLvlLbl val="0"/>
      </c:catAx>
      <c:valAx>
        <c:axId val="3700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71342"/>
        <c:axId val="40936754"/>
      </c:barChart>
      <c:catAx>
        <c:axId val="9067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754"/>
        <c:auto val="1"/>
        <c:lblAlgn val="ctr"/>
        <c:lblOffset val="100"/>
        <c:noMultiLvlLbl val="0"/>
      </c:catAx>
      <c:valAx>
        <c:axId val="4093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1647"/>
        <c:axId val="76551452"/>
      </c:barChart>
      <c:catAx>
        <c:axId val="559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452"/>
        <c:auto val="1"/>
        <c:lblAlgn val="ctr"/>
        <c:lblOffset val="100"/>
        <c:noMultiLvlLbl val="0"/>
      </c:catAx>
      <c:valAx>
        <c:axId val="765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11916"/>
        <c:axId val="45409997"/>
      </c:barChart>
      <c:catAx>
        <c:axId val="5701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997"/>
        <c:auto val="1"/>
        <c:lblAlgn val="ctr"/>
        <c:lblOffset val="100"/>
        <c:noMultiLvlLbl val="0"/>
      </c:catAx>
      <c:valAx>
        <c:axId val="454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92836"/>
        <c:axId val="79799128"/>
      </c:barChart>
      <c:catAx>
        <c:axId val="4909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128"/>
        <c:auto val="1"/>
        <c:lblAlgn val="ctr"/>
        <c:lblOffset val="100"/>
        <c:noMultiLvlLbl val="0"/>
      </c:catAx>
      <c:valAx>
        <c:axId val="7979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2434"/>
        <c:axId val="12973437"/>
      </c:barChart>
      <c:catAx>
        <c:axId val="163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437"/>
        <c:auto val="1"/>
        <c:lblAlgn val="ctr"/>
        <c:lblOffset val="100"/>
        <c:noMultiLvlLbl val="0"/>
      </c:catAx>
      <c:valAx>
        <c:axId val="1297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27251"/>
        <c:axId val="14869536"/>
      </c:barChart>
      <c:catAx>
        <c:axId val="7282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536"/>
        <c:auto val="1"/>
        <c:lblAlgn val="ctr"/>
        <c:lblOffset val="100"/>
        <c:noMultiLvlLbl val="0"/>
      </c:catAx>
      <c:valAx>
        <c:axId val="1486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32555"/>
        <c:axId val="29801218"/>
      </c:barChart>
      <c:catAx>
        <c:axId val="1623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218"/>
        <c:auto val="1"/>
        <c:lblAlgn val="ctr"/>
        <c:lblOffset val="100"/>
        <c:noMultiLvlLbl val="0"/>
      </c:catAx>
      <c:valAx>
        <c:axId val="298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53186"/>
        <c:axId val="34154248"/>
      </c:barChart>
      <c:catAx>
        <c:axId val="8525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248"/>
        <c:auto val="1"/>
        <c:lblAlgn val="ctr"/>
        <c:lblOffset val="100"/>
        <c:noMultiLvlLbl val="0"/>
      </c:catAx>
      <c:valAx>
        <c:axId val="341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25231"/>
        <c:axId val="22457011"/>
      </c:barChart>
      <c:catAx>
        <c:axId val="6762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011"/>
        <c:auto val="1"/>
        <c:lblAlgn val="ctr"/>
        <c:lblOffset val="100"/>
        <c:noMultiLvlLbl val="0"/>
      </c:catAx>
      <c:valAx>
        <c:axId val="2245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87615"/>
        <c:axId val="54163188"/>
      </c:barChart>
      <c:catAx>
        <c:axId val="1538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188"/>
        <c:auto val="1"/>
        <c:lblAlgn val="ctr"/>
        <c:lblOffset val="100"/>
        <c:noMultiLvlLbl val="0"/>
      </c:catAx>
      <c:valAx>
        <c:axId val="541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88265"/>
        <c:axId val="46089566"/>
      </c:barChart>
      <c:catAx>
        <c:axId val="1298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566"/>
        <c:auto val="1"/>
        <c:lblAlgn val="ctr"/>
        <c:lblOffset val="100"/>
        <c:noMultiLvlLbl val="0"/>
      </c:catAx>
      <c:valAx>
        <c:axId val="4608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19445"/>
        <c:axId val="15258147"/>
      </c:barChart>
      <c:catAx>
        <c:axId val="5351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147"/>
        <c:auto val="1"/>
        <c:lblAlgn val="ctr"/>
        <c:lblOffset val="100"/>
        <c:noMultiLvlLbl val="0"/>
      </c:catAx>
      <c:valAx>
        <c:axId val="1525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81550"/>
        <c:axId val="6425844"/>
      </c:barChart>
      <c:catAx>
        <c:axId val="5868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44"/>
        <c:auto val="1"/>
        <c:lblAlgn val="ctr"/>
        <c:lblOffset val="100"/>
        <c:noMultiLvlLbl val="0"/>
      </c:catAx>
      <c:valAx>
        <c:axId val="642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99844"/>
        <c:axId val="62480049"/>
      </c:barChart>
      <c:catAx>
        <c:axId val="3759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049"/>
        <c:auto val="1"/>
        <c:lblAlgn val="ctr"/>
        <c:lblOffset val="100"/>
        <c:noMultiLvlLbl val="0"/>
      </c:catAx>
      <c:valAx>
        <c:axId val="6248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97533"/>
        <c:axId val="63888943"/>
      </c:barChart>
      <c:catAx>
        <c:axId val="7259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943"/>
        <c:auto val="1"/>
        <c:lblAlgn val="ctr"/>
        <c:lblOffset val="100"/>
        <c:noMultiLvlLbl val="0"/>
      </c:catAx>
      <c:valAx>
        <c:axId val="6388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85075"/>
        <c:axId val="26703842"/>
      </c:barChart>
      <c:catAx>
        <c:axId val="5748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842"/>
        <c:auto val="1"/>
        <c:lblAlgn val="ctr"/>
        <c:lblOffset val="100"/>
        <c:noMultiLvlLbl val="0"/>
      </c:catAx>
      <c:valAx>
        <c:axId val="267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