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41818"/>
        <c:axId val="62148339"/>
      </c:scatterChart>
      <c:valAx>
        <c:axId val="1974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339"/>
        <c:crossesAt val="0"/>
        <c:crossBetween val="midCat"/>
      </c:valAx>
      <c:valAx>
        <c:axId val="6214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95662"/>
        <c:axId val="51393275"/>
      </c:scatterChart>
      <c:valAx>
        <c:axId val="1849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275"/>
        <c:crossesAt val="0"/>
        <c:crossBetween val="midCat"/>
      </c:valAx>
      <c:valAx>
        <c:axId val="5139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8751"/>
        <c:axId val="60640270"/>
      </c:scatterChart>
      <c:valAx>
        <c:axId val="130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270"/>
        <c:crossesAt val="0"/>
        <c:crossBetween val="midCat"/>
      </c:valAx>
      <c:valAx>
        <c:axId val="6064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92029"/>
        <c:axId val="37051074"/>
      </c:scatterChart>
      <c:valAx>
        <c:axId val="9209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074"/>
        <c:crossesAt val="0"/>
        <c:crossBetween val="midCat"/>
      </c:valAx>
      <c:valAx>
        <c:axId val="3705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