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3700"/>
        <c:axId val="9070183"/>
      </c:scatterChart>
      <c:valAx>
        <c:axId val="61023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83"/>
        <c:crossesAt val="0"/>
        <c:crossBetween val="midCat"/>
      </c:valAx>
      <c:valAx>
        <c:axId val="907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96976"/>
        <c:axId val="16892874"/>
      </c:scatterChart>
      <c:valAx>
        <c:axId val="14696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874"/>
        <c:crossesAt val="0"/>
        <c:crossBetween val="midCat"/>
      </c:valAx>
      <c:valAx>
        <c:axId val="1689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3405"/>
        <c:axId val="25983379"/>
      </c:scatterChart>
      <c:valAx>
        <c:axId val="329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3379"/>
        <c:crossesAt val="0"/>
        <c:crossBetween val="midCat"/>
      </c:valAx>
      <c:valAx>
        <c:axId val="25983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84796"/>
        <c:axId val="35853982"/>
      </c:scatterChart>
      <c:valAx>
        <c:axId val="69184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982"/>
        <c:crossesAt val="0"/>
        <c:crossBetween val="midCat"/>
      </c:valAx>
      <c:valAx>
        <c:axId val="3585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