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05071"/>
        <c:axId val="82615885"/>
      </c:barChart>
      <c:catAx>
        <c:axId val="4210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885"/>
        <c:auto val="1"/>
        <c:lblAlgn val="ctr"/>
        <c:lblOffset val="100"/>
        <c:noMultiLvlLbl val="0"/>
      </c:catAx>
      <c:valAx>
        <c:axId val="8261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94016"/>
        <c:axId val="74093660"/>
      </c:barChart>
      <c:catAx>
        <c:axId val="3119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660"/>
        <c:auto val="1"/>
        <c:lblAlgn val="ctr"/>
        <c:lblOffset val="100"/>
        <c:noMultiLvlLbl val="0"/>
      </c:catAx>
      <c:valAx>
        <c:axId val="7409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78409"/>
        <c:axId val="73918601"/>
      </c:barChart>
      <c:catAx>
        <c:axId val="417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601"/>
        <c:auto val="1"/>
        <c:lblAlgn val="ctr"/>
        <c:lblOffset val="100"/>
        <c:noMultiLvlLbl val="0"/>
      </c:catAx>
      <c:valAx>
        <c:axId val="7391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97173"/>
        <c:axId val="66746322"/>
      </c:barChart>
      <c:catAx>
        <c:axId val="3299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322"/>
        <c:auto val="1"/>
        <c:lblAlgn val="ctr"/>
        <c:lblOffset val="100"/>
        <c:noMultiLvlLbl val="0"/>
      </c:catAx>
      <c:valAx>
        <c:axId val="6674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19260"/>
        <c:axId val="40582620"/>
      </c:barChart>
      <c:catAx>
        <c:axId val="6251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620"/>
        <c:auto val="1"/>
        <c:lblAlgn val="ctr"/>
        <c:lblOffset val="100"/>
        <c:noMultiLvlLbl val="0"/>
      </c:catAx>
      <c:valAx>
        <c:axId val="4058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876648"/>
        <c:axId val="37870654"/>
      </c:barChart>
      <c:catAx>
        <c:axId val="8687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0654"/>
        <c:auto val="1"/>
        <c:lblAlgn val="ctr"/>
        <c:lblOffset val="100"/>
        <c:noMultiLvlLbl val="0"/>
      </c:catAx>
      <c:valAx>
        <c:axId val="3787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59121"/>
        <c:axId val="21042894"/>
      </c:barChart>
      <c:catAx>
        <c:axId val="8755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894"/>
        <c:auto val="1"/>
        <c:lblAlgn val="ctr"/>
        <c:lblOffset val="100"/>
        <c:noMultiLvlLbl val="0"/>
      </c:catAx>
      <c:valAx>
        <c:axId val="2104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76085"/>
        <c:axId val="25895754"/>
      </c:barChart>
      <c:catAx>
        <c:axId val="4017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754"/>
        <c:auto val="1"/>
        <c:lblAlgn val="ctr"/>
        <c:lblOffset val="100"/>
        <c:noMultiLvlLbl val="0"/>
      </c:catAx>
      <c:valAx>
        <c:axId val="2589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15206"/>
        <c:axId val="46122800"/>
      </c:barChart>
      <c:catAx>
        <c:axId val="5251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2800"/>
        <c:auto val="1"/>
        <c:lblAlgn val="ctr"/>
        <c:lblOffset val="100"/>
        <c:noMultiLvlLbl val="0"/>
      </c:catAx>
      <c:valAx>
        <c:axId val="4612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97954"/>
        <c:axId val="69161614"/>
      </c:barChart>
      <c:catAx>
        <c:axId val="4829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1614"/>
        <c:auto val="1"/>
        <c:lblAlgn val="ctr"/>
        <c:lblOffset val="100"/>
        <c:noMultiLvlLbl val="0"/>
      </c:catAx>
      <c:valAx>
        <c:axId val="6916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42847"/>
        <c:axId val="70384444"/>
      </c:barChart>
      <c:catAx>
        <c:axId val="5964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444"/>
        <c:auto val="1"/>
        <c:lblAlgn val="ctr"/>
        <c:lblOffset val="100"/>
        <c:noMultiLvlLbl val="0"/>
      </c:catAx>
      <c:valAx>
        <c:axId val="7038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73410"/>
        <c:axId val="60941335"/>
      </c:barChart>
      <c:catAx>
        <c:axId val="1747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335"/>
        <c:auto val="1"/>
        <c:lblAlgn val="ctr"/>
        <c:lblOffset val="100"/>
        <c:noMultiLvlLbl val="0"/>
      </c:catAx>
      <c:valAx>
        <c:axId val="6094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88242"/>
        <c:axId val="31864439"/>
      </c:barChart>
      <c:catAx>
        <c:axId val="458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439"/>
        <c:auto val="1"/>
        <c:lblAlgn val="ctr"/>
        <c:lblOffset val="100"/>
        <c:noMultiLvlLbl val="0"/>
      </c:catAx>
      <c:valAx>
        <c:axId val="3186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4962"/>
        <c:axId val="40334639"/>
      </c:barChart>
      <c:catAx>
        <c:axId val="774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639"/>
        <c:auto val="1"/>
        <c:lblAlgn val="ctr"/>
        <c:lblOffset val="100"/>
        <c:noMultiLvlLbl val="0"/>
      </c:catAx>
      <c:valAx>
        <c:axId val="4033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1573"/>
        <c:axId val="46253991"/>
      </c:barChart>
      <c:catAx>
        <c:axId val="786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3991"/>
        <c:auto val="1"/>
        <c:lblAlgn val="ctr"/>
        <c:lblOffset val="100"/>
        <c:noMultiLvlLbl val="0"/>
      </c:catAx>
      <c:valAx>
        <c:axId val="4625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20815"/>
        <c:axId val="34240108"/>
      </c:barChart>
      <c:catAx>
        <c:axId val="7222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108"/>
        <c:auto val="1"/>
        <c:lblAlgn val="ctr"/>
        <c:lblOffset val="100"/>
        <c:noMultiLvlLbl val="0"/>
      </c:catAx>
      <c:valAx>
        <c:axId val="3424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25859"/>
        <c:axId val="71386928"/>
      </c:barChart>
      <c:catAx>
        <c:axId val="4112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6928"/>
        <c:auto val="1"/>
        <c:lblAlgn val="ctr"/>
        <c:lblOffset val="100"/>
        <c:noMultiLvlLbl val="0"/>
      </c:catAx>
      <c:valAx>
        <c:axId val="7138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38486"/>
        <c:axId val="71405497"/>
      </c:barChart>
      <c:catAx>
        <c:axId val="2783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497"/>
        <c:auto val="1"/>
        <c:lblAlgn val="ctr"/>
        <c:lblOffset val="100"/>
        <c:noMultiLvlLbl val="0"/>
      </c:catAx>
      <c:valAx>
        <c:axId val="7140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