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9132"/>
        <c:axId val="28601551"/>
      </c:scatterChart>
      <c:valAx>
        <c:axId val="8931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51"/>
        <c:crossesAt val="0"/>
        <c:crossBetween val="midCat"/>
      </c:valAx>
      <c:valAx>
        <c:axId val="2860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40751"/>
        <c:axId val="9681062"/>
      </c:scatterChart>
      <c:valAx>
        <c:axId val="5284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62"/>
        <c:crossesAt val="0"/>
        <c:crossBetween val="midCat"/>
      </c:valAx>
      <c:valAx>
        <c:axId val="968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4386"/>
        <c:axId val="44396369"/>
      </c:scatterChart>
      <c:valAx>
        <c:axId val="1456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69"/>
        <c:crossesAt val="0"/>
        <c:crossBetween val="midCat"/>
      </c:valAx>
      <c:valAx>
        <c:axId val="4439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0177"/>
        <c:axId val="63934171"/>
      </c:scatterChart>
      <c:valAx>
        <c:axId val="8099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71"/>
        <c:crossesAt val="0"/>
        <c:crossBetween val="midCat"/>
      </c:valAx>
      <c:valAx>
        <c:axId val="6393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