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78710"/>
        <c:axId val="2923254"/>
      </c:barChart>
      <c:catAx>
        <c:axId val="5407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54"/>
        <c:auto val="1"/>
        <c:lblAlgn val="ctr"/>
        <c:lblOffset val="100"/>
        <c:noMultiLvlLbl val="0"/>
      </c:catAx>
      <c:valAx>
        <c:axId val="292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94201"/>
        <c:axId val="92479434"/>
      </c:barChart>
      <c:catAx>
        <c:axId val="2879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9434"/>
        <c:auto val="1"/>
        <c:lblAlgn val="ctr"/>
        <c:lblOffset val="100"/>
        <c:noMultiLvlLbl val="0"/>
      </c:catAx>
      <c:valAx>
        <c:axId val="9247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23272"/>
        <c:axId val="29640403"/>
      </c:barChart>
      <c:catAx>
        <c:axId val="9172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403"/>
        <c:auto val="1"/>
        <c:lblAlgn val="ctr"/>
        <c:lblOffset val="100"/>
        <c:noMultiLvlLbl val="0"/>
      </c:catAx>
      <c:valAx>
        <c:axId val="2964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04718"/>
        <c:axId val="37773278"/>
      </c:barChart>
      <c:catAx>
        <c:axId val="8210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278"/>
        <c:auto val="1"/>
        <c:lblAlgn val="ctr"/>
        <c:lblOffset val="100"/>
        <c:noMultiLvlLbl val="0"/>
      </c:catAx>
      <c:valAx>
        <c:axId val="3777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00550"/>
        <c:axId val="82015377"/>
      </c:barChart>
      <c:catAx>
        <c:axId val="6850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377"/>
        <c:auto val="1"/>
        <c:lblAlgn val="ctr"/>
        <c:lblOffset val="100"/>
        <c:noMultiLvlLbl val="0"/>
      </c:catAx>
      <c:valAx>
        <c:axId val="8201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18145"/>
        <c:axId val="47062445"/>
      </c:barChart>
      <c:catAx>
        <c:axId val="2851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445"/>
        <c:auto val="1"/>
        <c:lblAlgn val="ctr"/>
        <c:lblOffset val="100"/>
        <c:noMultiLvlLbl val="0"/>
      </c:catAx>
      <c:valAx>
        <c:axId val="4706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33528"/>
        <c:axId val="97229068"/>
      </c:barChart>
      <c:catAx>
        <c:axId val="9773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068"/>
        <c:auto val="1"/>
        <c:lblAlgn val="ctr"/>
        <c:lblOffset val="100"/>
        <c:noMultiLvlLbl val="0"/>
      </c:catAx>
      <c:valAx>
        <c:axId val="9722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21267"/>
        <c:axId val="62482310"/>
      </c:barChart>
      <c:catAx>
        <c:axId val="9192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310"/>
        <c:auto val="1"/>
        <c:lblAlgn val="ctr"/>
        <c:lblOffset val="100"/>
        <c:noMultiLvlLbl val="0"/>
      </c:catAx>
      <c:valAx>
        <c:axId val="6248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31458"/>
        <c:axId val="81915053"/>
      </c:barChart>
      <c:catAx>
        <c:axId val="6833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053"/>
        <c:auto val="1"/>
        <c:lblAlgn val="ctr"/>
        <c:lblOffset val="100"/>
        <c:noMultiLvlLbl val="0"/>
      </c:catAx>
      <c:valAx>
        <c:axId val="8191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13567"/>
        <c:axId val="47693672"/>
      </c:barChart>
      <c:catAx>
        <c:axId val="2801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672"/>
        <c:auto val="1"/>
        <c:lblAlgn val="ctr"/>
        <c:lblOffset val="100"/>
        <c:noMultiLvlLbl val="0"/>
      </c:catAx>
      <c:valAx>
        <c:axId val="4769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76283"/>
        <c:axId val="76619906"/>
      </c:barChart>
      <c:catAx>
        <c:axId val="2247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906"/>
        <c:auto val="1"/>
        <c:lblAlgn val="ctr"/>
        <c:lblOffset val="100"/>
        <c:noMultiLvlLbl val="0"/>
      </c:catAx>
      <c:valAx>
        <c:axId val="7661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05917"/>
        <c:axId val="80714715"/>
      </c:barChart>
      <c:catAx>
        <c:axId val="9790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715"/>
        <c:auto val="1"/>
        <c:lblAlgn val="ctr"/>
        <c:lblOffset val="100"/>
        <c:noMultiLvlLbl val="0"/>
      </c:catAx>
      <c:valAx>
        <c:axId val="8071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96506"/>
        <c:axId val="7610534"/>
      </c:barChart>
      <c:catAx>
        <c:axId val="1199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34"/>
        <c:auto val="1"/>
        <c:lblAlgn val="ctr"/>
        <c:lblOffset val="100"/>
        <c:noMultiLvlLbl val="0"/>
      </c:catAx>
      <c:valAx>
        <c:axId val="761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20496"/>
        <c:axId val="18939168"/>
      </c:barChart>
      <c:catAx>
        <c:axId val="8752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168"/>
        <c:auto val="1"/>
        <c:lblAlgn val="ctr"/>
        <c:lblOffset val="100"/>
        <c:noMultiLvlLbl val="0"/>
      </c:catAx>
      <c:valAx>
        <c:axId val="1893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08476"/>
        <c:axId val="44199393"/>
      </c:barChart>
      <c:catAx>
        <c:axId val="4920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393"/>
        <c:auto val="1"/>
        <c:lblAlgn val="ctr"/>
        <c:lblOffset val="100"/>
        <c:noMultiLvlLbl val="0"/>
      </c:catAx>
      <c:valAx>
        <c:axId val="4419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59611"/>
        <c:axId val="34443303"/>
      </c:barChart>
      <c:catAx>
        <c:axId val="6025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303"/>
        <c:auto val="1"/>
        <c:lblAlgn val="ctr"/>
        <c:lblOffset val="100"/>
        <c:noMultiLvlLbl val="0"/>
      </c:catAx>
      <c:valAx>
        <c:axId val="3444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59206"/>
        <c:axId val="62551045"/>
      </c:barChart>
      <c:catAx>
        <c:axId val="9555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045"/>
        <c:auto val="1"/>
        <c:lblAlgn val="ctr"/>
        <c:lblOffset val="100"/>
        <c:noMultiLvlLbl val="0"/>
      </c:catAx>
      <c:valAx>
        <c:axId val="6255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67419"/>
        <c:axId val="53419291"/>
      </c:barChart>
      <c:catAx>
        <c:axId val="3926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291"/>
        <c:auto val="1"/>
        <c:lblAlgn val="ctr"/>
        <c:lblOffset val="100"/>
        <c:noMultiLvlLbl val="0"/>
      </c:catAx>
      <c:valAx>
        <c:axId val="5341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