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33210"/>
        <c:axId val="73772450"/>
      </c:scatterChart>
      <c:valAx>
        <c:axId val="55833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2450"/>
        <c:crossesAt val="0"/>
        <c:crossBetween val="midCat"/>
      </c:valAx>
      <c:valAx>
        <c:axId val="73772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3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484495"/>
        <c:axId val="19420714"/>
      </c:scatterChart>
      <c:valAx>
        <c:axId val="47484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0714"/>
        <c:crossesAt val="0"/>
        <c:crossBetween val="midCat"/>
      </c:valAx>
      <c:valAx>
        <c:axId val="19420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4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212244"/>
        <c:axId val="80379903"/>
      </c:scatterChart>
      <c:valAx>
        <c:axId val="59212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9903"/>
        <c:crossesAt val="0"/>
        <c:crossBetween val="midCat"/>
      </c:valAx>
      <c:valAx>
        <c:axId val="80379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2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239951"/>
        <c:axId val="21854933"/>
      </c:scatterChart>
      <c:valAx>
        <c:axId val="72239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4933"/>
        <c:crossesAt val="0"/>
        <c:crossBetween val="midCat"/>
      </c:valAx>
      <c:valAx>
        <c:axId val="21854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9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