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4303"/>
        <c:axId val="50917172"/>
      </c:barChart>
      <c:catAx>
        <c:axId val="659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172"/>
        <c:auto val="1"/>
        <c:lblAlgn val="ctr"/>
        <c:lblOffset val="100"/>
        <c:noMultiLvlLbl val="0"/>
      </c:catAx>
      <c:valAx>
        <c:axId val="509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22898"/>
        <c:axId val="38959983"/>
      </c:barChart>
      <c:catAx>
        <c:axId val="1702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983"/>
        <c:auto val="1"/>
        <c:lblAlgn val="ctr"/>
        <c:lblOffset val="100"/>
        <c:noMultiLvlLbl val="0"/>
      </c:catAx>
      <c:valAx>
        <c:axId val="3895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62273"/>
        <c:axId val="69334507"/>
      </c:barChart>
      <c:catAx>
        <c:axId val="7256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507"/>
        <c:auto val="1"/>
        <c:lblAlgn val="ctr"/>
        <c:lblOffset val="100"/>
        <c:noMultiLvlLbl val="0"/>
      </c:catAx>
      <c:valAx>
        <c:axId val="6933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44133"/>
        <c:axId val="77165991"/>
      </c:barChart>
      <c:catAx>
        <c:axId val="3384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991"/>
        <c:auto val="1"/>
        <c:lblAlgn val="ctr"/>
        <c:lblOffset val="100"/>
        <c:noMultiLvlLbl val="0"/>
      </c:catAx>
      <c:valAx>
        <c:axId val="7716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56436"/>
        <c:axId val="82909799"/>
      </c:barChart>
      <c:catAx>
        <c:axId val="6195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799"/>
        <c:auto val="1"/>
        <c:lblAlgn val="ctr"/>
        <c:lblOffset val="100"/>
        <c:noMultiLvlLbl val="0"/>
      </c:catAx>
      <c:valAx>
        <c:axId val="8290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63296"/>
        <c:axId val="94375345"/>
      </c:barChart>
      <c:catAx>
        <c:axId val="2906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345"/>
        <c:auto val="1"/>
        <c:lblAlgn val="ctr"/>
        <c:lblOffset val="100"/>
        <c:noMultiLvlLbl val="0"/>
      </c:catAx>
      <c:valAx>
        <c:axId val="9437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68675"/>
        <c:axId val="92860042"/>
      </c:barChart>
      <c:catAx>
        <c:axId val="8856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042"/>
        <c:auto val="1"/>
        <c:lblAlgn val="ctr"/>
        <c:lblOffset val="100"/>
        <c:noMultiLvlLbl val="0"/>
      </c:catAx>
      <c:valAx>
        <c:axId val="928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60864"/>
        <c:axId val="57872107"/>
      </c:barChart>
      <c:catAx>
        <c:axId val="3846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107"/>
        <c:auto val="1"/>
        <c:lblAlgn val="ctr"/>
        <c:lblOffset val="100"/>
        <c:noMultiLvlLbl val="0"/>
      </c:catAx>
      <c:valAx>
        <c:axId val="5787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35994"/>
        <c:axId val="66976157"/>
      </c:barChart>
      <c:catAx>
        <c:axId val="1843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157"/>
        <c:auto val="1"/>
        <c:lblAlgn val="ctr"/>
        <c:lblOffset val="100"/>
        <c:noMultiLvlLbl val="0"/>
      </c:catAx>
      <c:valAx>
        <c:axId val="669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55901"/>
        <c:axId val="85093931"/>
      </c:barChart>
      <c:catAx>
        <c:axId val="1335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931"/>
        <c:auto val="1"/>
        <c:lblAlgn val="ctr"/>
        <c:lblOffset val="100"/>
        <c:noMultiLvlLbl val="0"/>
      </c:catAx>
      <c:valAx>
        <c:axId val="850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72326"/>
        <c:axId val="41211970"/>
      </c:barChart>
      <c:catAx>
        <c:axId val="1967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970"/>
        <c:auto val="1"/>
        <c:lblAlgn val="ctr"/>
        <c:lblOffset val="100"/>
        <c:noMultiLvlLbl val="0"/>
      </c:catAx>
      <c:valAx>
        <c:axId val="4121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8306"/>
        <c:axId val="868453"/>
      </c:barChart>
      <c:catAx>
        <c:axId val="4815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3"/>
        <c:auto val="1"/>
        <c:lblAlgn val="ctr"/>
        <c:lblOffset val="100"/>
        <c:noMultiLvlLbl val="0"/>
      </c:catAx>
      <c:valAx>
        <c:axId val="8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92921"/>
        <c:axId val="838307"/>
      </c:barChart>
      <c:catAx>
        <c:axId val="2489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7"/>
        <c:auto val="1"/>
        <c:lblAlgn val="ctr"/>
        <c:lblOffset val="100"/>
        <c:noMultiLvlLbl val="0"/>
      </c:catAx>
      <c:valAx>
        <c:axId val="83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60859"/>
        <c:axId val="83337409"/>
      </c:barChart>
      <c:catAx>
        <c:axId val="8136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409"/>
        <c:auto val="1"/>
        <c:lblAlgn val="ctr"/>
        <c:lblOffset val="100"/>
        <c:noMultiLvlLbl val="0"/>
      </c:catAx>
      <c:valAx>
        <c:axId val="8333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28116"/>
        <c:axId val="31061575"/>
      </c:barChart>
      <c:catAx>
        <c:axId val="4452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575"/>
        <c:auto val="1"/>
        <c:lblAlgn val="ctr"/>
        <c:lblOffset val="100"/>
        <c:noMultiLvlLbl val="0"/>
      </c:catAx>
      <c:valAx>
        <c:axId val="3106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53173"/>
        <c:axId val="90537169"/>
      </c:barChart>
      <c:catAx>
        <c:axId val="3065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169"/>
        <c:auto val="1"/>
        <c:lblAlgn val="ctr"/>
        <c:lblOffset val="100"/>
        <c:noMultiLvlLbl val="0"/>
      </c:catAx>
      <c:valAx>
        <c:axId val="9053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33540"/>
        <c:axId val="18680808"/>
      </c:barChart>
      <c:catAx>
        <c:axId val="3903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808"/>
        <c:auto val="1"/>
        <c:lblAlgn val="ctr"/>
        <c:lblOffset val="100"/>
        <c:noMultiLvlLbl val="0"/>
      </c:catAx>
      <c:valAx>
        <c:axId val="1868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06509"/>
        <c:axId val="54713763"/>
      </c:barChart>
      <c:catAx>
        <c:axId val="9080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763"/>
        <c:auto val="1"/>
        <c:lblAlgn val="ctr"/>
        <c:lblOffset val="100"/>
        <c:noMultiLvlLbl val="0"/>
      </c:catAx>
      <c:valAx>
        <c:axId val="5471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