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58895"/>
        <c:axId val="64735583"/>
      </c:scatterChart>
      <c:valAx>
        <c:axId val="3665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583"/>
        <c:crossesAt val="0"/>
        <c:crossBetween val="midCat"/>
      </c:valAx>
      <c:valAx>
        <c:axId val="6473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42126"/>
        <c:axId val="42832833"/>
      </c:scatterChart>
      <c:valAx>
        <c:axId val="82842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833"/>
        <c:crossesAt val="0"/>
        <c:crossBetween val="midCat"/>
      </c:valAx>
      <c:valAx>
        <c:axId val="4283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61546"/>
        <c:axId val="18082483"/>
      </c:scatterChart>
      <c:valAx>
        <c:axId val="7816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483"/>
        <c:crossesAt val="0"/>
        <c:crossBetween val="midCat"/>
      </c:valAx>
      <c:valAx>
        <c:axId val="1808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73328"/>
        <c:axId val="62274076"/>
      </c:scatterChart>
      <c:valAx>
        <c:axId val="5747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076"/>
        <c:crossesAt val="0"/>
        <c:crossBetween val="midCat"/>
      </c:valAx>
      <c:valAx>
        <c:axId val="62274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