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3499"/>
        <c:axId val="3428145"/>
      </c:barChart>
      <c:catAx>
        <c:axId val="847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45"/>
        <c:auto val="1"/>
        <c:lblAlgn val="ctr"/>
        <c:lblOffset val="100"/>
        <c:noMultiLvlLbl val="0"/>
      </c:catAx>
      <c:valAx>
        <c:axId val="34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2249"/>
        <c:axId val="55395763"/>
      </c:barChart>
      <c:catAx>
        <c:axId val="173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63"/>
        <c:auto val="1"/>
        <c:lblAlgn val="ctr"/>
        <c:lblOffset val="100"/>
        <c:noMultiLvlLbl val="0"/>
      </c:catAx>
      <c:valAx>
        <c:axId val="553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76987"/>
        <c:axId val="83903725"/>
      </c:barChart>
      <c:catAx>
        <c:axId val="523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25"/>
        <c:auto val="1"/>
        <c:lblAlgn val="ctr"/>
        <c:lblOffset val="100"/>
        <c:noMultiLvlLbl val="0"/>
      </c:catAx>
      <c:valAx>
        <c:axId val="839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749"/>
        <c:axId val="72027417"/>
      </c:barChart>
      <c:catAx>
        <c:axId val="68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17"/>
        <c:auto val="1"/>
        <c:lblAlgn val="ctr"/>
        <c:lblOffset val="100"/>
        <c:noMultiLvlLbl val="0"/>
      </c:catAx>
      <c:valAx>
        <c:axId val="720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59499"/>
        <c:axId val="95090379"/>
      </c:barChart>
      <c:catAx>
        <c:axId val="65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79"/>
        <c:auto val="1"/>
        <c:lblAlgn val="ctr"/>
        <c:lblOffset val="100"/>
        <c:noMultiLvlLbl val="0"/>
      </c:catAx>
      <c:valAx>
        <c:axId val="950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7342"/>
        <c:axId val="40733085"/>
      </c:barChart>
      <c:catAx>
        <c:axId val="537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85"/>
        <c:auto val="1"/>
        <c:lblAlgn val="ctr"/>
        <c:lblOffset val="100"/>
        <c:noMultiLvlLbl val="0"/>
      </c:catAx>
      <c:valAx>
        <c:axId val="407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0623"/>
        <c:axId val="4386379"/>
      </c:barChart>
      <c:catAx>
        <c:axId val="637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79"/>
        <c:auto val="1"/>
        <c:lblAlgn val="ctr"/>
        <c:lblOffset val="100"/>
        <c:noMultiLvlLbl val="0"/>
      </c:catAx>
      <c:valAx>
        <c:axId val="43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2780"/>
        <c:axId val="43038722"/>
      </c:barChart>
      <c:catAx>
        <c:axId val="6762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22"/>
        <c:auto val="1"/>
        <c:lblAlgn val="ctr"/>
        <c:lblOffset val="100"/>
        <c:noMultiLvlLbl val="0"/>
      </c:catAx>
      <c:valAx>
        <c:axId val="430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5113"/>
        <c:axId val="37864516"/>
      </c:barChart>
      <c:catAx>
        <c:axId val="905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516"/>
        <c:auto val="1"/>
        <c:lblAlgn val="ctr"/>
        <c:lblOffset val="100"/>
        <c:noMultiLvlLbl val="0"/>
      </c:catAx>
      <c:valAx>
        <c:axId val="378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73807"/>
        <c:axId val="96543623"/>
      </c:barChart>
      <c:catAx>
        <c:axId val="166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623"/>
        <c:auto val="1"/>
        <c:lblAlgn val="ctr"/>
        <c:lblOffset val="100"/>
        <c:noMultiLvlLbl val="0"/>
      </c:catAx>
      <c:valAx>
        <c:axId val="965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5918"/>
        <c:axId val="77370808"/>
      </c:barChart>
      <c:catAx>
        <c:axId val="342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08"/>
        <c:auto val="1"/>
        <c:lblAlgn val="ctr"/>
        <c:lblOffset val="100"/>
        <c:noMultiLvlLbl val="0"/>
      </c:catAx>
      <c:valAx>
        <c:axId val="773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7739"/>
        <c:axId val="33584923"/>
      </c:barChart>
      <c:catAx>
        <c:axId val="661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923"/>
        <c:auto val="1"/>
        <c:lblAlgn val="ctr"/>
        <c:lblOffset val="100"/>
        <c:noMultiLvlLbl val="0"/>
      </c:catAx>
      <c:valAx>
        <c:axId val="335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9828"/>
        <c:axId val="38858819"/>
      </c:barChart>
      <c:catAx>
        <c:axId val="915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19"/>
        <c:auto val="1"/>
        <c:lblAlgn val="ctr"/>
        <c:lblOffset val="100"/>
        <c:noMultiLvlLbl val="0"/>
      </c:catAx>
      <c:valAx>
        <c:axId val="388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71562"/>
        <c:axId val="72923798"/>
      </c:barChart>
      <c:catAx>
        <c:axId val="4377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98"/>
        <c:auto val="1"/>
        <c:lblAlgn val="ctr"/>
        <c:lblOffset val="100"/>
        <c:noMultiLvlLbl val="0"/>
      </c:catAx>
      <c:valAx>
        <c:axId val="729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5432"/>
        <c:axId val="32086184"/>
      </c:barChart>
      <c:catAx>
        <c:axId val="403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184"/>
        <c:auto val="1"/>
        <c:lblAlgn val="ctr"/>
        <c:lblOffset val="100"/>
        <c:noMultiLvlLbl val="0"/>
      </c:catAx>
      <c:valAx>
        <c:axId val="320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27792"/>
        <c:axId val="11603806"/>
      </c:barChart>
      <c:catAx>
        <c:axId val="3682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06"/>
        <c:auto val="1"/>
        <c:lblAlgn val="ctr"/>
        <c:lblOffset val="100"/>
        <c:noMultiLvlLbl val="0"/>
      </c:catAx>
      <c:valAx>
        <c:axId val="116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3162"/>
        <c:axId val="5257330"/>
      </c:barChart>
      <c:catAx>
        <c:axId val="946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30"/>
        <c:auto val="1"/>
        <c:lblAlgn val="ctr"/>
        <c:lblOffset val="100"/>
        <c:noMultiLvlLbl val="0"/>
      </c:catAx>
      <c:valAx>
        <c:axId val="52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3585"/>
        <c:axId val="90155393"/>
      </c:barChart>
      <c:catAx>
        <c:axId val="516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93"/>
        <c:auto val="1"/>
        <c:lblAlgn val="ctr"/>
        <c:lblOffset val="100"/>
        <c:noMultiLvlLbl val="0"/>
      </c:catAx>
      <c:valAx>
        <c:axId val="901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