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52389"/>
        <c:axId val="26603474"/>
      </c:scatterChart>
      <c:valAx>
        <c:axId val="1305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474"/>
        <c:crossesAt val="0"/>
        <c:crossBetween val="midCat"/>
      </c:valAx>
      <c:valAx>
        <c:axId val="2660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23986"/>
        <c:axId val="47628535"/>
      </c:scatterChart>
      <c:valAx>
        <c:axId val="6352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535"/>
        <c:crossesAt val="0"/>
        <c:crossBetween val="midCat"/>
      </c:valAx>
      <c:valAx>
        <c:axId val="4762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26252"/>
        <c:axId val="36090388"/>
      </c:scatterChart>
      <c:valAx>
        <c:axId val="1582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388"/>
        <c:crossesAt val="0"/>
        <c:crossBetween val="midCat"/>
      </c:valAx>
      <c:valAx>
        <c:axId val="3609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79492"/>
        <c:axId val="16933030"/>
      </c:scatterChart>
      <c:valAx>
        <c:axId val="7257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030"/>
        <c:crossesAt val="0"/>
        <c:crossBetween val="midCat"/>
      </c:valAx>
      <c:valAx>
        <c:axId val="1693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