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96017"/>
        <c:axId val="74631018"/>
      </c:barChart>
      <c:catAx>
        <c:axId val="2299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018"/>
        <c:auto val="1"/>
        <c:lblAlgn val="ctr"/>
        <c:lblOffset val="100"/>
        <c:noMultiLvlLbl val="0"/>
      </c:catAx>
      <c:valAx>
        <c:axId val="7463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60881"/>
        <c:axId val="21118458"/>
      </c:barChart>
      <c:catAx>
        <c:axId val="5266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458"/>
        <c:auto val="1"/>
        <c:lblAlgn val="ctr"/>
        <c:lblOffset val="100"/>
        <c:noMultiLvlLbl val="0"/>
      </c:catAx>
      <c:valAx>
        <c:axId val="2111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31513"/>
        <c:axId val="85116497"/>
      </c:barChart>
      <c:catAx>
        <c:axId val="2343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497"/>
        <c:auto val="1"/>
        <c:lblAlgn val="ctr"/>
        <c:lblOffset val="100"/>
        <c:noMultiLvlLbl val="0"/>
      </c:catAx>
      <c:valAx>
        <c:axId val="8511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17077"/>
        <c:axId val="96160876"/>
      </c:barChart>
      <c:catAx>
        <c:axId val="5671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876"/>
        <c:auto val="1"/>
        <c:lblAlgn val="ctr"/>
        <c:lblOffset val="100"/>
        <c:noMultiLvlLbl val="0"/>
      </c:catAx>
      <c:valAx>
        <c:axId val="9616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15184"/>
        <c:axId val="63348653"/>
      </c:barChart>
      <c:catAx>
        <c:axId val="8921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653"/>
        <c:auto val="1"/>
        <c:lblAlgn val="ctr"/>
        <c:lblOffset val="100"/>
        <c:noMultiLvlLbl val="0"/>
      </c:catAx>
      <c:valAx>
        <c:axId val="6334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76059"/>
        <c:axId val="94400192"/>
      </c:barChart>
      <c:catAx>
        <c:axId val="4267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192"/>
        <c:auto val="1"/>
        <c:lblAlgn val="ctr"/>
        <c:lblOffset val="100"/>
        <c:noMultiLvlLbl val="0"/>
      </c:catAx>
      <c:valAx>
        <c:axId val="9440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79666"/>
        <c:axId val="32977130"/>
      </c:barChart>
      <c:catAx>
        <c:axId val="2117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130"/>
        <c:auto val="1"/>
        <c:lblAlgn val="ctr"/>
        <c:lblOffset val="100"/>
        <c:noMultiLvlLbl val="0"/>
      </c:catAx>
      <c:valAx>
        <c:axId val="3297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86473"/>
        <c:axId val="50640517"/>
      </c:barChart>
      <c:catAx>
        <c:axId val="7028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517"/>
        <c:auto val="1"/>
        <c:lblAlgn val="ctr"/>
        <c:lblOffset val="100"/>
        <c:noMultiLvlLbl val="0"/>
      </c:catAx>
      <c:valAx>
        <c:axId val="5064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78730"/>
        <c:axId val="91632706"/>
      </c:barChart>
      <c:catAx>
        <c:axId val="4507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706"/>
        <c:auto val="1"/>
        <c:lblAlgn val="ctr"/>
        <c:lblOffset val="100"/>
        <c:noMultiLvlLbl val="0"/>
      </c:catAx>
      <c:valAx>
        <c:axId val="9163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00003"/>
        <c:axId val="10276646"/>
      </c:barChart>
      <c:catAx>
        <c:axId val="2740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646"/>
        <c:auto val="1"/>
        <c:lblAlgn val="ctr"/>
        <c:lblOffset val="100"/>
        <c:noMultiLvlLbl val="0"/>
      </c:catAx>
      <c:valAx>
        <c:axId val="1027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83765"/>
        <c:axId val="26499147"/>
      </c:barChart>
      <c:catAx>
        <c:axId val="8738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147"/>
        <c:auto val="1"/>
        <c:lblAlgn val="ctr"/>
        <c:lblOffset val="100"/>
        <c:noMultiLvlLbl val="0"/>
      </c:catAx>
      <c:valAx>
        <c:axId val="2649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75185"/>
        <c:axId val="72776253"/>
      </c:barChart>
      <c:catAx>
        <c:axId val="6297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253"/>
        <c:auto val="1"/>
        <c:lblAlgn val="ctr"/>
        <c:lblOffset val="100"/>
        <c:noMultiLvlLbl val="0"/>
      </c:catAx>
      <c:valAx>
        <c:axId val="7277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80963"/>
        <c:axId val="56392274"/>
      </c:barChart>
      <c:catAx>
        <c:axId val="3628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274"/>
        <c:auto val="1"/>
        <c:lblAlgn val="ctr"/>
        <c:lblOffset val="100"/>
        <c:noMultiLvlLbl val="0"/>
      </c:catAx>
      <c:valAx>
        <c:axId val="5639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14941"/>
        <c:axId val="16258729"/>
      </c:barChart>
      <c:catAx>
        <c:axId val="4811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729"/>
        <c:auto val="1"/>
        <c:lblAlgn val="ctr"/>
        <c:lblOffset val="100"/>
        <c:noMultiLvlLbl val="0"/>
      </c:catAx>
      <c:valAx>
        <c:axId val="1625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75721"/>
        <c:axId val="54289512"/>
      </c:barChart>
      <c:catAx>
        <c:axId val="1327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512"/>
        <c:auto val="1"/>
        <c:lblAlgn val="ctr"/>
        <c:lblOffset val="100"/>
        <c:noMultiLvlLbl val="0"/>
      </c:catAx>
      <c:valAx>
        <c:axId val="5428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22151"/>
        <c:axId val="19491317"/>
      </c:barChart>
      <c:catAx>
        <c:axId val="8912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317"/>
        <c:auto val="1"/>
        <c:lblAlgn val="ctr"/>
        <c:lblOffset val="100"/>
        <c:noMultiLvlLbl val="0"/>
      </c:catAx>
      <c:valAx>
        <c:axId val="1949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41281"/>
        <c:axId val="49377603"/>
      </c:barChart>
      <c:catAx>
        <c:axId val="5904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603"/>
        <c:auto val="1"/>
        <c:lblAlgn val="ctr"/>
        <c:lblOffset val="100"/>
        <c:noMultiLvlLbl val="0"/>
      </c:catAx>
      <c:valAx>
        <c:axId val="4937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23146"/>
        <c:axId val="4161778"/>
      </c:barChart>
      <c:catAx>
        <c:axId val="2032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78"/>
        <c:auto val="1"/>
        <c:lblAlgn val="ctr"/>
        <c:lblOffset val="100"/>
        <c:noMultiLvlLbl val="0"/>
      </c:catAx>
      <c:valAx>
        <c:axId val="416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