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32189"/>
        <c:axId val="35162234"/>
      </c:barChart>
      <c:catAx>
        <c:axId val="6013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2234"/>
        <c:auto val="1"/>
        <c:lblAlgn val="ctr"/>
        <c:lblOffset val="100"/>
        <c:noMultiLvlLbl val="0"/>
      </c:catAx>
      <c:valAx>
        <c:axId val="3516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80563"/>
        <c:axId val="87915046"/>
      </c:barChart>
      <c:catAx>
        <c:axId val="9958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046"/>
        <c:auto val="1"/>
        <c:lblAlgn val="ctr"/>
        <c:lblOffset val="100"/>
        <c:noMultiLvlLbl val="0"/>
      </c:catAx>
      <c:valAx>
        <c:axId val="8791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9812"/>
        <c:axId val="85213645"/>
      </c:barChart>
      <c:catAx>
        <c:axId val="600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645"/>
        <c:auto val="1"/>
        <c:lblAlgn val="ctr"/>
        <c:lblOffset val="100"/>
        <c:noMultiLvlLbl val="0"/>
      </c:catAx>
      <c:valAx>
        <c:axId val="8521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61583"/>
        <c:axId val="9595742"/>
      </c:barChart>
      <c:catAx>
        <c:axId val="4956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42"/>
        <c:auto val="1"/>
        <c:lblAlgn val="ctr"/>
        <c:lblOffset val="100"/>
        <c:noMultiLvlLbl val="0"/>
      </c:catAx>
      <c:valAx>
        <c:axId val="959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8930"/>
        <c:axId val="48025899"/>
      </c:barChart>
      <c:catAx>
        <c:axId val="432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899"/>
        <c:auto val="1"/>
        <c:lblAlgn val="ctr"/>
        <c:lblOffset val="100"/>
        <c:noMultiLvlLbl val="0"/>
      </c:catAx>
      <c:valAx>
        <c:axId val="4802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59388"/>
        <c:axId val="29694019"/>
      </c:barChart>
      <c:catAx>
        <c:axId val="3735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019"/>
        <c:auto val="1"/>
        <c:lblAlgn val="ctr"/>
        <c:lblOffset val="100"/>
        <c:noMultiLvlLbl val="0"/>
      </c:catAx>
      <c:valAx>
        <c:axId val="2969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06663"/>
        <c:axId val="98542296"/>
      </c:barChart>
      <c:catAx>
        <c:axId val="4340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296"/>
        <c:auto val="1"/>
        <c:lblAlgn val="ctr"/>
        <c:lblOffset val="100"/>
        <c:noMultiLvlLbl val="0"/>
      </c:catAx>
      <c:valAx>
        <c:axId val="9854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33602"/>
        <c:axId val="57731639"/>
      </c:barChart>
      <c:catAx>
        <c:axId val="1343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1639"/>
        <c:auto val="1"/>
        <c:lblAlgn val="ctr"/>
        <c:lblOffset val="100"/>
        <c:noMultiLvlLbl val="0"/>
      </c:catAx>
      <c:valAx>
        <c:axId val="5773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04235"/>
        <c:axId val="58510623"/>
      </c:barChart>
      <c:catAx>
        <c:axId val="8070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623"/>
        <c:auto val="1"/>
        <c:lblAlgn val="ctr"/>
        <c:lblOffset val="100"/>
        <c:noMultiLvlLbl val="0"/>
      </c:catAx>
      <c:valAx>
        <c:axId val="5851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21026"/>
        <c:axId val="67915370"/>
      </c:barChart>
      <c:catAx>
        <c:axId val="3962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370"/>
        <c:auto val="1"/>
        <c:lblAlgn val="ctr"/>
        <c:lblOffset val="100"/>
        <c:noMultiLvlLbl val="0"/>
      </c:catAx>
      <c:valAx>
        <c:axId val="6791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05112"/>
        <c:axId val="12152257"/>
      </c:barChart>
      <c:catAx>
        <c:axId val="8520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257"/>
        <c:auto val="1"/>
        <c:lblAlgn val="ctr"/>
        <c:lblOffset val="100"/>
        <c:noMultiLvlLbl val="0"/>
      </c:catAx>
      <c:valAx>
        <c:axId val="1215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12970"/>
        <c:axId val="40736041"/>
      </c:barChart>
      <c:catAx>
        <c:axId val="8381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041"/>
        <c:auto val="1"/>
        <c:lblAlgn val="ctr"/>
        <c:lblOffset val="100"/>
        <c:noMultiLvlLbl val="0"/>
      </c:catAx>
      <c:valAx>
        <c:axId val="4073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12497"/>
        <c:axId val="89682157"/>
      </c:barChart>
      <c:catAx>
        <c:axId val="2341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157"/>
        <c:auto val="1"/>
        <c:lblAlgn val="ctr"/>
        <c:lblOffset val="100"/>
        <c:noMultiLvlLbl val="0"/>
      </c:catAx>
      <c:valAx>
        <c:axId val="8968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22081"/>
        <c:axId val="41407116"/>
      </c:barChart>
      <c:catAx>
        <c:axId val="9542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116"/>
        <c:auto val="1"/>
        <c:lblAlgn val="ctr"/>
        <c:lblOffset val="100"/>
        <c:noMultiLvlLbl val="0"/>
      </c:catAx>
      <c:valAx>
        <c:axId val="4140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55377"/>
        <c:axId val="22470284"/>
      </c:barChart>
      <c:catAx>
        <c:axId val="3675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284"/>
        <c:auto val="1"/>
        <c:lblAlgn val="ctr"/>
        <c:lblOffset val="100"/>
        <c:noMultiLvlLbl val="0"/>
      </c:catAx>
      <c:valAx>
        <c:axId val="2247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27753"/>
        <c:axId val="58485488"/>
      </c:barChart>
      <c:catAx>
        <c:axId val="9352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488"/>
        <c:auto val="1"/>
        <c:lblAlgn val="ctr"/>
        <c:lblOffset val="100"/>
        <c:noMultiLvlLbl val="0"/>
      </c:catAx>
      <c:valAx>
        <c:axId val="5848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38637"/>
        <c:axId val="45184528"/>
      </c:barChart>
      <c:catAx>
        <c:axId val="5643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528"/>
        <c:auto val="1"/>
        <c:lblAlgn val="ctr"/>
        <c:lblOffset val="100"/>
        <c:noMultiLvlLbl val="0"/>
      </c:catAx>
      <c:valAx>
        <c:axId val="4518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68987"/>
        <c:axId val="35659330"/>
      </c:barChart>
      <c:catAx>
        <c:axId val="6496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9330"/>
        <c:auto val="1"/>
        <c:lblAlgn val="ctr"/>
        <c:lblOffset val="100"/>
        <c:noMultiLvlLbl val="0"/>
      </c:catAx>
      <c:valAx>
        <c:axId val="3565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