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9463"/>
        <c:axId val="49290676"/>
      </c:scatterChart>
      <c:valAx>
        <c:axId val="1875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676"/>
        <c:crossesAt val="0"/>
        <c:crossBetween val="midCat"/>
      </c:valAx>
      <c:valAx>
        <c:axId val="4929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7038"/>
        <c:axId val="20135179"/>
      </c:scatterChart>
      <c:valAx>
        <c:axId val="2243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179"/>
        <c:crossesAt val="0"/>
        <c:crossBetween val="midCat"/>
      </c:valAx>
      <c:valAx>
        <c:axId val="2013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97553"/>
        <c:axId val="68950121"/>
      </c:scatterChart>
      <c:valAx>
        <c:axId val="8739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121"/>
        <c:crossesAt val="0"/>
        <c:crossBetween val="midCat"/>
      </c:valAx>
      <c:valAx>
        <c:axId val="6895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2178"/>
        <c:axId val="36995618"/>
      </c:scatterChart>
      <c:valAx>
        <c:axId val="975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18"/>
        <c:crossesAt val="0"/>
        <c:crossBetween val="midCat"/>
      </c:valAx>
      <c:valAx>
        <c:axId val="3699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