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08899"/>
        <c:axId val="42610552"/>
      </c:scatterChart>
      <c:valAx>
        <c:axId val="3500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552"/>
        <c:crossesAt val="0"/>
        <c:crossBetween val="midCat"/>
      </c:valAx>
      <c:valAx>
        <c:axId val="4261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5197"/>
        <c:axId val="24174871"/>
      </c:scatterChart>
      <c:valAx>
        <c:axId val="688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871"/>
        <c:crossesAt val="0"/>
        <c:crossBetween val="midCat"/>
      </c:valAx>
      <c:valAx>
        <c:axId val="2417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1554"/>
        <c:axId val="82944433"/>
      </c:scatterChart>
      <c:valAx>
        <c:axId val="766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433"/>
        <c:crossesAt val="0"/>
        <c:crossBetween val="midCat"/>
      </c:valAx>
      <c:valAx>
        <c:axId val="8294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51180"/>
        <c:axId val="47258693"/>
      </c:scatterChart>
      <c:valAx>
        <c:axId val="9775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693"/>
        <c:crossesAt val="0"/>
        <c:crossBetween val="midCat"/>
      </c:valAx>
      <c:valAx>
        <c:axId val="4725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