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794"/>
        <c:axId val="213942"/>
      </c:barChart>
      <c:catAx>
        <c:axId val="82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2"/>
        <c:auto val="1"/>
        <c:lblAlgn val="ctr"/>
        <c:lblOffset val="100"/>
        <c:noMultiLvlLbl val="0"/>
      </c:catAx>
      <c:valAx>
        <c:axId val="21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32192"/>
        <c:axId val="62167002"/>
      </c:barChart>
      <c:catAx>
        <c:axId val="2573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002"/>
        <c:auto val="1"/>
        <c:lblAlgn val="ctr"/>
        <c:lblOffset val="100"/>
        <c:noMultiLvlLbl val="0"/>
      </c:catAx>
      <c:valAx>
        <c:axId val="6216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64715"/>
        <c:axId val="15387840"/>
      </c:barChart>
      <c:catAx>
        <c:axId val="5436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840"/>
        <c:auto val="1"/>
        <c:lblAlgn val="ctr"/>
        <c:lblOffset val="100"/>
        <c:noMultiLvlLbl val="0"/>
      </c:catAx>
      <c:valAx>
        <c:axId val="1538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40586"/>
        <c:axId val="75653347"/>
      </c:barChart>
      <c:catAx>
        <c:axId val="3804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347"/>
        <c:auto val="1"/>
        <c:lblAlgn val="ctr"/>
        <c:lblOffset val="100"/>
        <c:noMultiLvlLbl val="0"/>
      </c:catAx>
      <c:valAx>
        <c:axId val="756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17314"/>
        <c:axId val="26063191"/>
      </c:barChart>
      <c:catAx>
        <c:axId val="8951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191"/>
        <c:auto val="1"/>
        <c:lblAlgn val="ctr"/>
        <c:lblOffset val="100"/>
        <c:noMultiLvlLbl val="0"/>
      </c:catAx>
      <c:valAx>
        <c:axId val="2606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21546"/>
        <c:axId val="3976708"/>
      </c:barChart>
      <c:catAx>
        <c:axId val="7222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08"/>
        <c:auto val="1"/>
        <c:lblAlgn val="ctr"/>
        <c:lblOffset val="100"/>
        <c:noMultiLvlLbl val="0"/>
      </c:catAx>
      <c:valAx>
        <c:axId val="397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81387"/>
        <c:axId val="42089222"/>
      </c:barChart>
      <c:catAx>
        <c:axId val="2638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222"/>
        <c:auto val="1"/>
        <c:lblAlgn val="ctr"/>
        <c:lblOffset val="100"/>
        <c:noMultiLvlLbl val="0"/>
      </c:catAx>
      <c:valAx>
        <c:axId val="4208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67561"/>
        <c:axId val="97057284"/>
      </c:barChart>
      <c:catAx>
        <c:axId val="8596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284"/>
        <c:auto val="1"/>
        <c:lblAlgn val="ctr"/>
        <c:lblOffset val="100"/>
        <c:noMultiLvlLbl val="0"/>
      </c:catAx>
      <c:valAx>
        <c:axId val="9705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79251"/>
        <c:axId val="66821736"/>
      </c:barChart>
      <c:catAx>
        <c:axId val="7887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736"/>
        <c:auto val="1"/>
        <c:lblAlgn val="ctr"/>
        <c:lblOffset val="100"/>
        <c:noMultiLvlLbl val="0"/>
      </c:catAx>
      <c:valAx>
        <c:axId val="6682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02401"/>
        <c:axId val="17202494"/>
      </c:barChart>
      <c:catAx>
        <c:axId val="2270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494"/>
        <c:auto val="1"/>
        <c:lblAlgn val="ctr"/>
        <c:lblOffset val="100"/>
        <c:noMultiLvlLbl val="0"/>
      </c:catAx>
      <c:valAx>
        <c:axId val="1720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4598"/>
        <c:axId val="84364218"/>
      </c:barChart>
      <c:catAx>
        <c:axId val="106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218"/>
        <c:auto val="1"/>
        <c:lblAlgn val="ctr"/>
        <c:lblOffset val="100"/>
        <c:noMultiLvlLbl val="0"/>
      </c:catAx>
      <c:valAx>
        <c:axId val="8436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3945"/>
        <c:axId val="61952777"/>
      </c:barChart>
      <c:catAx>
        <c:axId val="622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777"/>
        <c:auto val="1"/>
        <c:lblAlgn val="ctr"/>
        <c:lblOffset val="100"/>
        <c:noMultiLvlLbl val="0"/>
      </c:catAx>
      <c:valAx>
        <c:axId val="6195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86524"/>
        <c:axId val="40711596"/>
      </c:barChart>
      <c:catAx>
        <c:axId val="9418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596"/>
        <c:auto val="1"/>
        <c:lblAlgn val="ctr"/>
        <c:lblOffset val="100"/>
        <c:noMultiLvlLbl val="0"/>
      </c:catAx>
      <c:valAx>
        <c:axId val="4071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50877"/>
        <c:axId val="21314865"/>
      </c:barChart>
      <c:catAx>
        <c:axId val="7155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865"/>
        <c:auto val="1"/>
        <c:lblAlgn val="ctr"/>
        <c:lblOffset val="100"/>
        <c:noMultiLvlLbl val="0"/>
      </c:catAx>
      <c:valAx>
        <c:axId val="2131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27167"/>
        <c:axId val="59992111"/>
      </c:barChart>
      <c:catAx>
        <c:axId val="8432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111"/>
        <c:auto val="1"/>
        <c:lblAlgn val="ctr"/>
        <c:lblOffset val="100"/>
        <c:noMultiLvlLbl val="0"/>
      </c:catAx>
      <c:valAx>
        <c:axId val="5999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3712"/>
        <c:axId val="24076908"/>
      </c:barChart>
      <c:catAx>
        <c:axId val="807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908"/>
        <c:auto val="1"/>
        <c:lblAlgn val="ctr"/>
        <c:lblOffset val="100"/>
        <c:noMultiLvlLbl val="0"/>
      </c:catAx>
      <c:valAx>
        <c:axId val="2407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79709"/>
        <c:axId val="16829884"/>
      </c:barChart>
      <c:catAx>
        <c:axId val="6067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884"/>
        <c:auto val="1"/>
        <c:lblAlgn val="ctr"/>
        <c:lblOffset val="100"/>
        <c:noMultiLvlLbl val="0"/>
      </c:catAx>
      <c:valAx>
        <c:axId val="1682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88115"/>
        <c:axId val="82914359"/>
      </c:barChart>
      <c:catAx>
        <c:axId val="1288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359"/>
        <c:auto val="1"/>
        <c:lblAlgn val="ctr"/>
        <c:lblOffset val="100"/>
        <c:noMultiLvlLbl val="0"/>
      </c:catAx>
      <c:valAx>
        <c:axId val="8291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