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96584"/>
        <c:axId val="74564558"/>
      </c:scatterChart>
      <c:valAx>
        <c:axId val="2979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558"/>
        <c:crossesAt val="0"/>
        <c:crossBetween val="midCat"/>
      </c:valAx>
      <c:valAx>
        <c:axId val="7456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0845"/>
        <c:axId val="38037804"/>
      </c:scatterChart>
      <c:valAx>
        <c:axId val="273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804"/>
        <c:crossesAt val="0"/>
        <c:crossBetween val="midCat"/>
      </c:valAx>
      <c:valAx>
        <c:axId val="3803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04312"/>
        <c:axId val="15695038"/>
      </c:scatterChart>
      <c:valAx>
        <c:axId val="9520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038"/>
        <c:crossesAt val="0"/>
        <c:crossBetween val="midCat"/>
      </c:valAx>
      <c:valAx>
        <c:axId val="1569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26299"/>
        <c:axId val="70757670"/>
      </c:scatterChart>
      <c:valAx>
        <c:axId val="2582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670"/>
        <c:crossesAt val="0"/>
        <c:crossBetween val="midCat"/>
      </c:valAx>
      <c:valAx>
        <c:axId val="70757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