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45275"/>
        <c:axId val="62788973"/>
      </c:barChart>
      <c:catAx>
        <c:axId val="6114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973"/>
        <c:auto val="1"/>
        <c:lblAlgn val="ctr"/>
        <c:lblOffset val="100"/>
        <c:noMultiLvlLbl val="0"/>
      </c:catAx>
      <c:valAx>
        <c:axId val="6278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06094"/>
        <c:axId val="63195183"/>
      </c:barChart>
      <c:catAx>
        <c:axId val="9270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183"/>
        <c:auto val="1"/>
        <c:lblAlgn val="ctr"/>
        <c:lblOffset val="100"/>
        <c:noMultiLvlLbl val="0"/>
      </c:catAx>
      <c:valAx>
        <c:axId val="631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37219"/>
        <c:axId val="33740223"/>
      </c:barChart>
      <c:catAx>
        <c:axId val="5963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223"/>
        <c:auto val="1"/>
        <c:lblAlgn val="ctr"/>
        <c:lblOffset val="100"/>
        <c:noMultiLvlLbl val="0"/>
      </c:catAx>
      <c:valAx>
        <c:axId val="337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82080"/>
        <c:axId val="57871530"/>
      </c:barChart>
      <c:catAx>
        <c:axId val="4528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530"/>
        <c:auto val="1"/>
        <c:lblAlgn val="ctr"/>
        <c:lblOffset val="100"/>
        <c:noMultiLvlLbl val="0"/>
      </c:catAx>
      <c:valAx>
        <c:axId val="578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6137"/>
        <c:axId val="38616827"/>
      </c:barChart>
      <c:catAx>
        <c:axId val="294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827"/>
        <c:auto val="1"/>
        <c:lblAlgn val="ctr"/>
        <c:lblOffset val="100"/>
        <c:noMultiLvlLbl val="0"/>
      </c:catAx>
      <c:valAx>
        <c:axId val="386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78020"/>
        <c:axId val="33997703"/>
      </c:barChart>
      <c:catAx>
        <c:axId val="5257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703"/>
        <c:auto val="1"/>
        <c:lblAlgn val="ctr"/>
        <c:lblOffset val="100"/>
        <c:noMultiLvlLbl val="0"/>
      </c:catAx>
      <c:valAx>
        <c:axId val="339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91828"/>
        <c:axId val="49584505"/>
      </c:barChart>
      <c:catAx>
        <c:axId val="5319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505"/>
        <c:auto val="1"/>
        <c:lblAlgn val="ctr"/>
        <c:lblOffset val="100"/>
        <c:noMultiLvlLbl val="0"/>
      </c:catAx>
      <c:valAx>
        <c:axId val="4958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17384"/>
        <c:axId val="67966051"/>
      </c:barChart>
      <c:catAx>
        <c:axId val="7451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051"/>
        <c:auto val="1"/>
        <c:lblAlgn val="ctr"/>
        <c:lblOffset val="100"/>
        <c:noMultiLvlLbl val="0"/>
      </c:catAx>
      <c:valAx>
        <c:axId val="679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24147"/>
        <c:axId val="85850559"/>
      </c:barChart>
      <c:catAx>
        <c:axId val="1442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559"/>
        <c:auto val="1"/>
        <c:lblAlgn val="ctr"/>
        <c:lblOffset val="100"/>
        <c:noMultiLvlLbl val="0"/>
      </c:catAx>
      <c:valAx>
        <c:axId val="858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73141"/>
        <c:axId val="37230182"/>
      </c:barChart>
      <c:catAx>
        <c:axId val="1337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182"/>
        <c:auto val="1"/>
        <c:lblAlgn val="ctr"/>
        <c:lblOffset val="100"/>
        <c:noMultiLvlLbl val="0"/>
      </c:catAx>
      <c:valAx>
        <c:axId val="3723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19026"/>
        <c:axId val="13147799"/>
      </c:barChart>
      <c:catAx>
        <c:axId val="9771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799"/>
        <c:auto val="1"/>
        <c:lblAlgn val="ctr"/>
        <c:lblOffset val="100"/>
        <c:noMultiLvlLbl val="0"/>
      </c:catAx>
      <c:valAx>
        <c:axId val="131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8871"/>
        <c:axId val="35899725"/>
      </c:barChart>
      <c:catAx>
        <c:axId val="8468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725"/>
        <c:auto val="1"/>
        <c:lblAlgn val="ctr"/>
        <c:lblOffset val="100"/>
        <c:noMultiLvlLbl val="0"/>
      </c:catAx>
      <c:valAx>
        <c:axId val="358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82957"/>
        <c:axId val="2685657"/>
      </c:barChart>
      <c:catAx>
        <c:axId val="9858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57"/>
        <c:auto val="1"/>
        <c:lblAlgn val="ctr"/>
        <c:lblOffset val="100"/>
        <c:noMultiLvlLbl val="0"/>
      </c:catAx>
      <c:valAx>
        <c:axId val="26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66643"/>
        <c:axId val="30392407"/>
      </c:barChart>
      <c:catAx>
        <c:axId val="9376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407"/>
        <c:auto val="1"/>
        <c:lblAlgn val="ctr"/>
        <c:lblOffset val="100"/>
        <c:noMultiLvlLbl val="0"/>
      </c:catAx>
      <c:valAx>
        <c:axId val="303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60929"/>
        <c:axId val="71392422"/>
      </c:barChart>
      <c:catAx>
        <c:axId val="1246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422"/>
        <c:auto val="1"/>
        <c:lblAlgn val="ctr"/>
        <c:lblOffset val="100"/>
        <c:noMultiLvlLbl val="0"/>
      </c:catAx>
      <c:valAx>
        <c:axId val="713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7260"/>
        <c:axId val="17335706"/>
      </c:barChart>
      <c:catAx>
        <c:axId val="966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706"/>
        <c:auto val="1"/>
        <c:lblAlgn val="ctr"/>
        <c:lblOffset val="100"/>
        <c:noMultiLvlLbl val="0"/>
      </c:catAx>
      <c:valAx>
        <c:axId val="173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1659"/>
        <c:axId val="26414069"/>
      </c:barChart>
      <c:catAx>
        <c:axId val="143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069"/>
        <c:auto val="1"/>
        <c:lblAlgn val="ctr"/>
        <c:lblOffset val="100"/>
        <c:noMultiLvlLbl val="0"/>
      </c:catAx>
      <c:valAx>
        <c:axId val="264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12556"/>
        <c:axId val="91575404"/>
      </c:barChart>
      <c:catAx>
        <c:axId val="2481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404"/>
        <c:auto val="1"/>
        <c:lblAlgn val="ctr"/>
        <c:lblOffset val="100"/>
        <c:noMultiLvlLbl val="0"/>
      </c:catAx>
      <c:valAx>
        <c:axId val="9157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