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28301"/>
        <c:axId val="69368169"/>
      </c:barChart>
      <c:catAx>
        <c:axId val="6132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8169"/>
        <c:auto val="1"/>
        <c:lblAlgn val="ctr"/>
        <c:lblOffset val="100"/>
        <c:noMultiLvlLbl val="0"/>
      </c:catAx>
      <c:valAx>
        <c:axId val="6936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55655"/>
        <c:axId val="10779738"/>
      </c:barChart>
      <c:catAx>
        <c:axId val="7605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738"/>
        <c:auto val="1"/>
        <c:lblAlgn val="ctr"/>
        <c:lblOffset val="100"/>
        <c:noMultiLvlLbl val="0"/>
      </c:catAx>
      <c:valAx>
        <c:axId val="1077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0261"/>
        <c:axId val="55457316"/>
      </c:barChart>
      <c:catAx>
        <c:axId val="411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316"/>
        <c:auto val="1"/>
        <c:lblAlgn val="ctr"/>
        <c:lblOffset val="100"/>
        <c:noMultiLvlLbl val="0"/>
      </c:catAx>
      <c:valAx>
        <c:axId val="5545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17346"/>
        <c:axId val="12068069"/>
      </c:barChart>
      <c:catAx>
        <c:axId val="2711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069"/>
        <c:auto val="1"/>
        <c:lblAlgn val="ctr"/>
        <c:lblOffset val="100"/>
        <c:noMultiLvlLbl val="0"/>
      </c:catAx>
      <c:valAx>
        <c:axId val="1206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11853"/>
        <c:axId val="82238458"/>
      </c:barChart>
      <c:catAx>
        <c:axId val="6061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458"/>
        <c:auto val="1"/>
        <c:lblAlgn val="ctr"/>
        <c:lblOffset val="100"/>
        <c:noMultiLvlLbl val="0"/>
      </c:catAx>
      <c:valAx>
        <c:axId val="8223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58527"/>
        <c:axId val="46192571"/>
      </c:barChart>
      <c:catAx>
        <c:axId val="7725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571"/>
        <c:auto val="1"/>
        <c:lblAlgn val="ctr"/>
        <c:lblOffset val="100"/>
        <c:noMultiLvlLbl val="0"/>
      </c:catAx>
      <c:valAx>
        <c:axId val="4619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0145"/>
        <c:axId val="4619416"/>
      </c:barChart>
      <c:catAx>
        <c:axId val="291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16"/>
        <c:auto val="1"/>
        <c:lblAlgn val="ctr"/>
        <c:lblOffset val="100"/>
        <c:noMultiLvlLbl val="0"/>
      </c:catAx>
      <c:valAx>
        <c:axId val="461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45667"/>
        <c:axId val="52320075"/>
      </c:barChart>
      <c:catAx>
        <c:axId val="1994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0075"/>
        <c:auto val="1"/>
        <c:lblAlgn val="ctr"/>
        <c:lblOffset val="100"/>
        <c:noMultiLvlLbl val="0"/>
      </c:catAx>
      <c:valAx>
        <c:axId val="5232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87188"/>
        <c:axId val="98921983"/>
      </c:barChart>
      <c:catAx>
        <c:axId val="8588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1983"/>
        <c:auto val="1"/>
        <c:lblAlgn val="ctr"/>
        <c:lblOffset val="100"/>
        <c:noMultiLvlLbl val="0"/>
      </c:catAx>
      <c:valAx>
        <c:axId val="9892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24512"/>
        <c:axId val="36329716"/>
      </c:barChart>
      <c:catAx>
        <c:axId val="1402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716"/>
        <c:auto val="1"/>
        <c:lblAlgn val="ctr"/>
        <c:lblOffset val="100"/>
        <c:noMultiLvlLbl val="0"/>
      </c:catAx>
      <c:valAx>
        <c:axId val="3632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89290"/>
        <c:axId val="20927300"/>
      </c:barChart>
      <c:catAx>
        <c:axId val="5378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300"/>
        <c:auto val="1"/>
        <c:lblAlgn val="ctr"/>
        <c:lblOffset val="100"/>
        <c:noMultiLvlLbl val="0"/>
      </c:catAx>
      <c:valAx>
        <c:axId val="2092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76030"/>
        <c:axId val="36424803"/>
      </c:barChart>
      <c:catAx>
        <c:axId val="3727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4803"/>
        <c:auto val="1"/>
        <c:lblAlgn val="ctr"/>
        <c:lblOffset val="100"/>
        <c:noMultiLvlLbl val="0"/>
      </c:catAx>
      <c:valAx>
        <c:axId val="3642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68835"/>
        <c:axId val="49418956"/>
      </c:barChart>
      <c:catAx>
        <c:axId val="1226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8956"/>
        <c:auto val="1"/>
        <c:lblAlgn val="ctr"/>
        <c:lblOffset val="100"/>
        <c:noMultiLvlLbl val="0"/>
      </c:catAx>
      <c:valAx>
        <c:axId val="4941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13559"/>
        <c:axId val="24824074"/>
      </c:barChart>
      <c:catAx>
        <c:axId val="3031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074"/>
        <c:auto val="1"/>
        <c:lblAlgn val="ctr"/>
        <c:lblOffset val="100"/>
        <c:noMultiLvlLbl val="0"/>
      </c:catAx>
      <c:valAx>
        <c:axId val="2482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21043"/>
        <c:axId val="74392193"/>
      </c:barChart>
      <c:catAx>
        <c:axId val="4562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193"/>
        <c:auto val="1"/>
        <c:lblAlgn val="ctr"/>
        <c:lblOffset val="100"/>
        <c:noMultiLvlLbl val="0"/>
      </c:catAx>
      <c:valAx>
        <c:axId val="7439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84662"/>
        <c:axId val="19918005"/>
      </c:barChart>
      <c:catAx>
        <c:axId val="6228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005"/>
        <c:auto val="1"/>
        <c:lblAlgn val="ctr"/>
        <c:lblOffset val="100"/>
        <c:noMultiLvlLbl val="0"/>
      </c:catAx>
      <c:valAx>
        <c:axId val="1991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19549"/>
        <c:axId val="25050312"/>
      </c:barChart>
      <c:catAx>
        <c:axId val="8061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0312"/>
        <c:auto val="1"/>
        <c:lblAlgn val="ctr"/>
        <c:lblOffset val="100"/>
        <c:noMultiLvlLbl val="0"/>
      </c:catAx>
      <c:valAx>
        <c:axId val="2505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30229"/>
        <c:axId val="26393335"/>
      </c:barChart>
      <c:catAx>
        <c:axId val="2063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335"/>
        <c:auto val="1"/>
        <c:lblAlgn val="ctr"/>
        <c:lblOffset val="100"/>
        <c:noMultiLvlLbl val="0"/>
      </c:catAx>
      <c:valAx>
        <c:axId val="2639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