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52698"/>
        <c:axId val="59315178"/>
      </c:scatterChart>
      <c:valAx>
        <c:axId val="82152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178"/>
        <c:crossesAt val="0"/>
        <c:crossBetween val="midCat"/>
      </c:valAx>
      <c:valAx>
        <c:axId val="59315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66977"/>
        <c:axId val="64557198"/>
      </c:scatterChart>
      <c:valAx>
        <c:axId val="39566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198"/>
        <c:crossesAt val="0"/>
        <c:crossBetween val="midCat"/>
      </c:valAx>
      <c:valAx>
        <c:axId val="64557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90178"/>
        <c:axId val="5885411"/>
      </c:scatterChart>
      <c:valAx>
        <c:axId val="77590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11"/>
        <c:crossesAt val="0"/>
        <c:crossBetween val="midCat"/>
      </c:valAx>
      <c:valAx>
        <c:axId val="5885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1789"/>
        <c:axId val="28721613"/>
      </c:scatterChart>
      <c:valAx>
        <c:axId val="5171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613"/>
        <c:crossesAt val="0"/>
        <c:crossBetween val="midCat"/>
      </c:valAx>
      <c:valAx>
        <c:axId val="28721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