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0478"/>
        <c:axId val="90439317"/>
      </c:scatterChart>
      <c:valAx>
        <c:axId val="910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317"/>
        <c:crossesAt val="0"/>
        <c:crossBetween val="midCat"/>
      </c:valAx>
      <c:valAx>
        <c:axId val="9043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62939"/>
        <c:axId val="85718755"/>
      </c:scatterChart>
      <c:valAx>
        <c:axId val="7306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755"/>
        <c:crossesAt val="0"/>
        <c:crossBetween val="midCat"/>
      </c:valAx>
      <c:valAx>
        <c:axId val="8571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0571"/>
        <c:axId val="49256995"/>
      </c:scatterChart>
      <c:valAx>
        <c:axId val="586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95"/>
        <c:crossesAt val="0"/>
        <c:crossBetween val="midCat"/>
      </c:valAx>
      <c:valAx>
        <c:axId val="4925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00283"/>
        <c:axId val="72060818"/>
      </c:scatterChart>
      <c:valAx>
        <c:axId val="1790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818"/>
        <c:crossesAt val="0"/>
        <c:crossBetween val="midCat"/>
      </c:valAx>
      <c:valAx>
        <c:axId val="7206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