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00888"/>
        <c:axId val="92914828"/>
      </c:barChart>
      <c:catAx>
        <c:axId val="9660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28"/>
        <c:auto val="1"/>
        <c:lblAlgn val="ctr"/>
        <c:lblOffset val="100"/>
        <c:noMultiLvlLbl val="0"/>
      </c:catAx>
      <c:valAx>
        <c:axId val="929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17329"/>
        <c:axId val="18006223"/>
      </c:barChart>
      <c:catAx>
        <c:axId val="2521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223"/>
        <c:auto val="1"/>
        <c:lblAlgn val="ctr"/>
        <c:lblOffset val="100"/>
        <c:noMultiLvlLbl val="0"/>
      </c:catAx>
      <c:valAx>
        <c:axId val="180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14795"/>
        <c:axId val="32096585"/>
      </c:barChart>
      <c:catAx>
        <c:axId val="863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585"/>
        <c:auto val="1"/>
        <c:lblAlgn val="ctr"/>
        <c:lblOffset val="100"/>
        <c:noMultiLvlLbl val="0"/>
      </c:catAx>
      <c:valAx>
        <c:axId val="320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91187"/>
        <c:axId val="55401373"/>
      </c:barChart>
      <c:catAx>
        <c:axId val="808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373"/>
        <c:auto val="1"/>
        <c:lblAlgn val="ctr"/>
        <c:lblOffset val="100"/>
        <c:noMultiLvlLbl val="0"/>
      </c:catAx>
      <c:valAx>
        <c:axId val="554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08601"/>
        <c:axId val="18444685"/>
      </c:barChart>
      <c:catAx>
        <c:axId val="754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685"/>
        <c:auto val="1"/>
        <c:lblAlgn val="ctr"/>
        <c:lblOffset val="100"/>
        <c:noMultiLvlLbl val="0"/>
      </c:catAx>
      <c:valAx>
        <c:axId val="184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68666"/>
        <c:axId val="95484118"/>
      </c:barChart>
      <c:catAx>
        <c:axId val="1306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118"/>
        <c:auto val="1"/>
        <c:lblAlgn val="ctr"/>
        <c:lblOffset val="100"/>
        <c:noMultiLvlLbl val="0"/>
      </c:catAx>
      <c:valAx>
        <c:axId val="954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196"/>
        <c:axId val="73191230"/>
      </c:barChart>
      <c:catAx>
        <c:axId val="11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230"/>
        <c:auto val="1"/>
        <c:lblAlgn val="ctr"/>
        <c:lblOffset val="100"/>
        <c:noMultiLvlLbl val="0"/>
      </c:catAx>
      <c:valAx>
        <c:axId val="731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95614"/>
        <c:axId val="39188430"/>
      </c:barChart>
      <c:catAx>
        <c:axId val="6039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430"/>
        <c:auto val="1"/>
        <c:lblAlgn val="ctr"/>
        <c:lblOffset val="100"/>
        <c:noMultiLvlLbl val="0"/>
      </c:catAx>
      <c:valAx>
        <c:axId val="391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27383"/>
        <c:axId val="70635414"/>
      </c:barChart>
      <c:catAx>
        <c:axId val="260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414"/>
        <c:auto val="1"/>
        <c:lblAlgn val="ctr"/>
        <c:lblOffset val="100"/>
        <c:noMultiLvlLbl val="0"/>
      </c:catAx>
      <c:valAx>
        <c:axId val="7063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16236"/>
        <c:axId val="46960589"/>
      </c:barChart>
      <c:catAx>
        <c:axId val="111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589"/>
        <c:auto val="1"/>
        <c:lblAlgn val="ctr"/>
        <c:lblOffset val="100"/>
        <c:noMultiLvlLbl val="0"/>
      </c:catAx>
      <c:valAx>
        <c:axId val="469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85748"/>
        <c:axId val="76914939"/>
      </c:barChart>
      <c:catAx>
        <c:axId val="4068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939"/>
        <c:auto val="1"/>
        <c:lblAlgn val="ctr"/>
        <c:lblOffset val="100"/>
        <c:noMultiLvlLbl val="0"/>
      </c:catAx>
      <c:valAx>
        <c:axId val="7691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4733"/>
        <c:axId val="39860236"/>
      </c:barChart>
      <c:catAx>
        <c:axId val="192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236"/>
        <c:auto val="1"/>
        <c:lblAlgn val="ctr"/>
        <c:lblOffset val="100"/>
        <c:noMultiLvlLbl val="0"/>
      </c:catAx>
      <c:valAx>
        <c:axId val="398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5774"/>
        <c:axId val="47056894"/>
      </c:barChart>
      <c:catAx>
        <c:axId val="3343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894"/>
        <c:auto val="1"/>
        <c:lblAlgn val="ctr"/>
        <c:lblOffset val="100"/>
        <c:noMultiLvlLbl val="0"/>
      </c:catAx>
      <c:valAx>
        <c:axId val="470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55190"/>
        <c:axId val="53974191"/>
      </c:barChart>
      <c:catAx>
        <c:axId val="153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191"/>
        <c:auto val="1"/>
        <c:lblAlgn val="ctr"/>
        <c:lblOffset val="100"/>
        <c:noMultiLvlLbl val="0"/>
      </c:catAx>
      <c:valAx>
        <c:axId val="539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90087"/>
        <c:axId val="90168396"/>
      </c:barChart>
      <c:catAx>
        <c:axId val="792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396"/>
        <c:auto val="1"/>
        <c:lblAlgn val="ctr"/>
        <c:lblOffset val="100"/>
        <c:noMultiLvlLbl val="0"/>
      </c:catAx>
      <c:valAx>
        <c:axId val="901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49219"/>
        <c:axId val="59453859"/>
      </c:barChart>
      <c:catAx>
        <c:axId val="7394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859"/>
        <c:auto val="1"/>
        <c:lblAlgn val="ctr"/>
        <c:lblOffset val="100"/>
        <c:noMultiLvlLbl val="0"/>
      </c:catAx>
      <c:valAx>
        <c:axId val="594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32117"/>
        <c:axId val="80678345"/>
      </c:barChart>
      <c:catAx>
        <c:axId val="181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345"/>
        <c:auto val="1"/>
        <c:lblAlgn val="ctr"/>
        <c:lblOffset val="100"/>
        <c:noMultiLvlLbl val="0"/>
      </c:catAx>
      <c:valAx>
        <c:axId val="806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36780"/>
        <c:axId val="95846884"/>
      </c:barChart>
      <c:catAx>
        <c:axId val="819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884"/>
        <c:auto val="1"/>
        <c:lblAlgn val="ctr"/>
        <c:lblOffset val="100"/>
        <c:noMultiLvlLbl val="0"/>
      </c:catAx>
      <c:valAx>
        <c:axId val="958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