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6410"/>
        <c:axId val="61088170"/>
      </c:scatterChart>
      <c:valAx>
        <c:axId val="335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170"/>
        <c:crossesAt val="0"/>
        <c:crossBetween val="midCat"/>
      </c:valAx>
      <c:valAx>
        <c:axId val="6108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47420"/>
        <c:axId val="49429671"/>
      </c:scatterChart>
      <c:valAx>
        <c:axId val="6814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671"/>
        <c:crossesAt val="0"/>
        <c:crossBetween val="midCat"/>
      </c:valAx>
      <c:valAx>
        <c:axId val="4942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11459"/>
        <c:axId val="97439634"/>
      </c:scatterChart>
      <c:valAx>
        <c:axId val="3571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634"/>
        <c:crossesAt val="0"/>
        <c:crossBetween val="midCat"/>
      </c:valAx>
      <c:valAx>
        <c:axId val="9743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76714"/>
        <c:axId val="60535043"/>
      </c:scatterChart>
      <c:valAx>
        <c:axId val="9037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043"/>
        <c:crossesAt val="0"/>
        <c:crossBetween val="midCat"/>
      </c:valAx>
      <c:valAx>
        <c:axId val="6053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