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03759"/>
        <c:axId val="37148058"/>
      </c:barChart>
      <c:catAx>
        <c:axId val="7670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058"/>
        <c:auto val="1"/>
        <c:lblAlgn val="ctr"/>
        <c:lblOffset val="100"/>
        <c:noMultiLvlLbl val="0"/>
      </c:catAx>
      <c:valAx>
        <c:axId val="371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44774"/>
        <c:axId val="62404165"/>
      </c:barChart>
      <c:catAx>
        <c:axId val="529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165"/>
        <c:auto val="1"/>
        <c:lblAlgn val="ctr"/>
        <c:lblOffset val="100"/>
        <c:noMultiLvlLbl val="0"/>
      </c:catAx>
      <c:valAx>
        <c:axId val="624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26304"/>
        <c:axId val="73455163"/>
      </c:barChart>
      <c:catAx>
        <c:axId val="9952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163"/>
        <c:auto val="1"/>
        <c:lblAlgn val="ctr"/>
        <c:lblOffset val="100"/>
        <c:noMultiLvlLbl val="0"/>
      </c:catAx>
      <c:valAx>
        <c:axId val="734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32928"/>
        <c:axId val="91413832"/>
      </c:barChart>
      <c:catAx>
        <c:axId val="540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832"/>
        <c:auto val="1"/>
        <c:lblAlgn val="ctr"/>
        <c:lblOffset val="100"/>
        <c:noMultiLvlLbl val="0"/>
      </c:catAx>
      <c:valAx>
        <c:axId val="914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82743"/>
        <c:axId val="89968800"/>
      </c:barChart>
      <c:catAx>
        <c:axId val="834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800"/>
        <c:auto val="1"/>
        <c:lblAlgn val="ctr"/>
        <c:lblOffset val="100"/>
        <c:noMultiLvlLbl val="0"/>
      </c:catAx>
      <c:valAx>
        <c:axId val="899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65449"/>
        <c:axId val="600414"/>
      </c:barChart>
      <c:catAx>
        <c:axId val="988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4"/>
        <c:auto val="1"/>
        <c:lblAlgn val="ctr"/>
        <c:lblOffset val="100"/>
        <c:noMultiLvlLbl val="0"/>
      </c:catAx>
      <c:valAx>
        <c:axId val="6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8992"/>
        <c:axId val="3807600"/>
      </c:barChart>
      <c:catAx>
        <c:axId val="269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00"/>
        <c:auto val="1"/>
        <c:lblAlgn val="ctr"/>
        <c:lblOffset val="100"/>
        <c:noMultiLvlLbl val="0"/>
      </c:catAx>
      <c:valAx>
        <c:axId val="38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03588"/>
        <c:axId val="28886312"/>
      </c:barChart>
      <c:catAx>
        <c:axId val="8090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312"/>
        <c:auto val="1"/>
        <c:lblAlgn val="ctr"/>
        <c:lblOffset val="100"/>
        <c:noMultiLvlLbl val="0"/>
      </c:catAx>
      <c:valAx>
        <c:axId val="288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5554"/>
        <c:axId val="75774539"/>
      </c:barChart>
      <c:catAx>
        <c:axId val="369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39"/>
        <c:auto val="1"/>
        <c:lblAlgn val="ctr"/>
        <c:lblOffset val="100"/>
        <c:noMultiLvlLbl val="0"/>
      </c:catAx>
      <c:valAx>
        <c:axId val="757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42222"/>
        <c:axId val="90650680"/>
      </c:barChart>
      <c:catAx>
        <c:axId val="328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680"/>
        <c:auto val="1"/>
        <c:lblAlgn val="ctr"/>
        <c:lblOffset val="100"/>
        <c:noMultiLvlLbl val="0"/>
      </c:catAx>
      <c:valAx>
        <c:axId val="906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91034"/>
        <c:axId val="41937000"/>
      </c:barChart>
      <c:catAx>
        <c:axId val="438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000"/>
        <c:auto val="1"/>
        <c:lblAlgn val="ctr"/>
        <c:lblOffset val="100"/>
        <c:noMultiLvlLbl val="0"/>
      </c:catAx>
      <c:valAx>
        <c:axId val="419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5599"/>
        <c:axId val="31208815"/>
      </c:barChart>
      <c:catAx>
        <c:axId val="297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815"/>
        <c:auto val="1"/>
        <c:lblAlgn val="ctr"/>
        <c:lblOffset val="100"/>
        <c:noMultiLvlLbl val="0"/>
      </c:catAx>
      <c:valAx>
        <c:axId val="312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77387"/>
        <c:axId val="39190839"/>
      </c:barChart>
      <c:catAx>
        <c:axId val="266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839"/>
        <c:auto val="1"/>
        <c:lblAlgn val="ctr"/>
        <c:lblOffset val="100"/>
        <c:noMultiLvlLbl val="0"/>
      </c:catAx>
      <c:valAx>
        <c:axId val="391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24290"/>
        <c:axId val="89246368"/>
      </c:barChart>
      <c:catAx>
        <c:axId val="852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368"/>
        <c:auto val="1"/>
        <c:lblAlgn val="ctr"/>
        <c:lblOffset val="100"/>
        <c:noMultiLvlLbl val="0"/>
      </c:catAx>
      <c:valAx>
        <c:axId val="892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22634"/>
        <c:axId val="46953114"/>
      </c:barChart>
      <c:catAx>
        <c:axId val="4282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114"/>
        <c:auto val="1"/>
        <c:lblAlgn val="ctr"/>
        <c:lblOffset val="100"/>
        <c:noMultiLvlLbl val="0"/>
      </c:catAx>
      <c:valAx>
        <c:axId val="469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7509"/>
        <c:axId val="87012727"/>
      </c:barChart>
      <c:catAx>
        <c:axId val="17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727"/>
        <c:auto val="1"/>
        <c:lblAlgn val="ctr"/>
        <c:lblOffset val="100"/>
        <c:noMultiLvlLbl val="0"/>
      </c:catAx>
      <c:valAx>
        <c:axId val="870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04088"/>
        <c:axId val="26880892"/>
      </c:barChart>
      <c:catAx>
        <c:axId val="6300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892"/>
        <c:auto val="1"/>
        <c:lblAlgn val="ctr"/>
        <c:lblOffset val="100"/>
        <c:noMultiLvlLbl val="0"/>
      </c:catAx>
      <c:valAx>
        <c:axId val="268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50731"/>
        <c:axId val="5813349"/>
      </c:barChart>
      <c:catAx>
        <c:axId val="1265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49"/>
        <c:auto val="1"/>
        <c:lblAlgn val="ctr"/>
        <c:lblOffset val="100"/>
        <c:noMultiLvlLbl val="0"/>
      </c:catAx>
      <c:valAx>
        <c:axId val="58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