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4659"/>
        <c:axId val="85704502"/>
      </c:scatterChart>
      <c:valAx>
        <c:axId val="708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02"/>
        <c:crossesAt val="0"/>
        <c:crossBetween val="midCat"/>
      </c:valAx>
      <c:valAx>
        <c:axId val="8570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09714"/>
        <c:axId val="55986839"/>
      </c:scatterChart>
      <c:valAx>
        <c:axId val="2660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839"/>
        <c:crossesAt val="0"/>
        <c:crossBetween val="midCat"/>
      </c:valAx>
      <c:valAx>
        <c:axId val="5598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9619"/>
        <c:axId val="50974660"/>
      </c:scatterChart>
      <c:valAx>
        <c:axId val="7453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60"/>
        <c:crossesAt val="0"/>
        <c:crossBetween val="midCat"/>
      </c:valAx>
      <c:valAx>
        <c:axId val="5097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83364"/>
        <c:axId val="49443448"/>
      </c:scatterChart>
      <c:valAx>
        <c:axId val="4878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448"/>
        <c:crossesAt val="0"/>
        <c:crossBetween val="midCat"/>
      </c:valAx>
      <c:valAx>
        <c:axId val="4944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