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02569"/>
        <c:axId val="69382113"/>
      </c:barChart>
      <c:catAx>
        <c:axId val="2920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113"/>
        <c:auto val="1"/>
        <c:lblAlgn val="ctr"/>
        <c:lblOffset val="100"/>
        <c:noMultiLvlLbl val="0"/>
      </c:catAx>
      <c:valAx>
        <c:axId val="6938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14705"/>
        <c:axId val="29632888"/>
      </c:barChart>
      <c:catAx>
        <c:axId val="3371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888"/>
        <c:auto val="1"/>
        <c:lblAlgn val="ctr"/>
        <c:lblOffset val="100"/>
        <c:noMultiLvlLbl val="0"/>
      </c:catAx>
      <c:valAx>
        <c:axId val="2963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58633"/>
        <c:axId val="41955890"/>
      </c:barChart>
      <c:catAx>
        <c:axId val="8565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890"/>
        <c:auto val="1"/>
        <c:lblAlgn val="ctr"/>
        <c:lblOffset val="100"/>
        <c:noMultiLvlLbl val="0"/>
      </c:catAx>
      <c:valAx>
        <c:axId val="4195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31159"/>
        <c:axId val="63884574"/>
      </c:barChart>
      <c:catAx>
        <c:axId val="8203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574"/>
        <c:auto val="1"/>
        <c:lblAlgn val="ctr"/>
        <c:lblOffset val="100"/>
        <c:noMultiLvlLbl val="0"/>
      </c:catAx>
      <c:valAx>
        <c:axId val="6388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19725"/>
        <c:axId val="9562"/>
      </c:barChart>
      <c:catAx>
        <c:axId val="5011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"/>
        <c:auto val="1"/>
        <c:lblAlgn val="ctr"/>
        <c:lblOffset val="100"/>
        <c:noMultiLvlLbl val="0"/>
      </c:catAx>
      <c:valAx>
        <c:axId val="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03125"/>
        <c:axId val="74806674"/>
      </c:barChart>
      <c:catAx>
        <c:axId val="8080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674"/>
        <c:auto val="1"/>
        <c:lblAlgn val="ctr"/>
        <c:lblOffset val="100"/>
        <c:noMultiLvlLbl val="0"/>
      </c:catAx>
      <c:valAx>
        <c:axId val="7480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88812"/>
        <c:axId val="93742934"/>
      </c:barChart>
      <c:catAx>
        <c:axId val="4718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934"/>
        <c:auto val="1"/>
        <c:lblAlgn val="ctr"/>
        <c:lblOffset val="100"/>
        <c:noMultiLvlLbl val="0"/>
      </c:catAx>
      <c:valAx>
        <c:axId val="9374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89105"/>
        <c:axId val="26033846"/>
      </c:barChart>
      <c:catAx>
        <c:axId val="4948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846"/>
        <c:auto val="1"/>
        <c:lblAlgn val="ctr"/>
        <c:lblOffset val="100"/>
        <c:noMultiLvlLbl val="0"/>
      </c:catAx>
      <c:valAx>
        <c:axId val="2603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71389"/>
        <c:axId val="86986631"/>
      </c:barChart>
      <c:catAx>
        <c:axId val="1877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631"/>
        <c:auto val="1"/>
        <c:lblAlgn val="ctr"/>
        <c:lblOffset val="100"/>
        <c:noMultiLvlLbl val="0"/>
      </c:catAx>
      <c:valAx>
        <c:axId val="8698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17655"/>
        <c:axId val="63719088"/>
      </c:barChart>
      <c:catAx>
        <c:axId val="2001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088"/>
        <c:auto val="1"/>
        <c:lblAlgn val="ctr"/>
        <c:lblOffset val="100"/>
        <c:noMultiLvlLbl val="0"/>
      </c:catAx>
      <c:valAx>
        <c:axId val="6371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63930"/>
        <c:axId val="14133762"/>
      </c:barChart>
      <c:catAx>
        <c:axId val="5616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762"/>
        <c:auto val="1"/>
        <c:lblAlgn val="ctr"/>
        <c:lblOffset val="100"/>
        <c:noMultiLvlLbl val="0"/>
      </c:catAx>
      <c:valAx>
        <c:axId val="1413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31355"/>
        <c:axId val="31232452"/>
      </c:barChart>
      <c:catAx>
        <c:axId val="7133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452"/>
        <c:auto val="1"/>
        <c:lblAlgn val="ctr"/>
        <c:lblOffset val="100"/>
        <c:noMultiLvlLbl val="0"/>
      </c:catAx>
      <c:valAx>
        <c:axId val="3123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43178"/>
        <c:axId val="59585849"/>
      </c:barChart>
      <c:catAx>
        <c:axId val="8394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849"/>
        <c:auto val="1"/>
        <c:lblAlgn val="ctr"/>
        <c:lblOffset val="100"/>
        <c:noMultiLvlLbl val="0"/>
      </c:catAx>
      <c:valAx>
        <c:axId val="5958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87468"/>
        <c:axId val="71941577"/>
      </c:barChart>
      <c:catAx>
        <c:axId val="5658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577"/>
        <c:auto val="1"/>
        <c:lblAlgn val="ctr"/>
        <c:lblOffset val="100"/>
        <c:noMultiLvlLbl val="0"/>
      </c:catAx>
      <c:valAx>
        <c:axId val="7194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21527"/>
        <c:axId val="94914584"/>
      </c:barChart>
      <c:catAx>
        <c:axId val="1552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584"/>
        <c:auto val="1"/>
        <c:lblAlgn val="ctr"/>
        <c:lblOffset val="100"/>
        <c:noMultiLvlLbl val="0"/>
      </c:catAx>
      <c:valAx>
        <c:axId val="9491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14425"/>
        <c:axId val="19224754"/>
      </c:barChart>
      <c:catAx>
        <c:axId val="4171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754"/>
        <c:auto val="1"/>
        <c:lblAlgn val="ctr"/>
        <c:lblOffset val="100"/>
        <c:noMultiLvlLbl val="0"/>
      </c:catAx>
      <c:valAx>
        <c:axId val="1922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81671"/>
        <c:axId val="32152891"/>
      </c:barChart>
      <c:catAx>
        <c:axId val="9248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891"/>
        <c:auto val="1"/>
        <c:lblAlgn val="ctr"/>
        <c:lblOffset val="100"/>
        <c:noMultiLvlLbl val="0"/>
      </c:catAx>
      <c:valAx>
        <c:axId val="3215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27694"/>
        <c:axId val="4526641"/>
      </c:barChart>
      <c:catAx>
        <c:axId val="3562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41"/>
        <c:auto val="1"/>
        <c:lblAlgn val="ctr"/>
        <c:lblOffset val="100"/>
        <c:noMultiLvlLbl val="0"/>
      </c:catAx>
      <c:valAx>
        <c:axId val="452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