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6395"/>
        <c:axId val="48487009"/>
      </c:scatterChart>
      <c:valAx>
        <c:axId val="9185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09"/>
        <c:crossesAt val="0"/>
        <c:crossBetween val="midCat"/>
      </c:valAx>
      <c:valAx>
        <c:axId val="4848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4672"/>
        <c:axId val="40321329"/>
      </c:scatterChart>
      <c:valAx>
        <c:axId val="1334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29"/>
        <c:crossesAt val="0"/>
        <c:crossBetween val="midCat"/>
      </c:valAx>
      <c:valAx>
        <c:axId val="4032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4102"/>
        <c:axId val="6804397"/>
      </c:scatterChart>
      <c:valAx>
        <c:axId val="4017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97"/>
        <c:crossesAt val="0"/>
        <c:crossBetween val="midCat"/>
      </c:valAx>
      <c:valAx>
        <c:axId val="680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4001"/>
        <c:axId val="77134574"/>
      </c:scatterChart>
      <c:valAx>
        <c:axId val="968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74"/>
        <c:crossesAt val="0"/>
        <c:crossBetween val="midCat"/>
      </c:valAx>
      <c:valAx>
        <c:axId val="7713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