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67325"/>
        <c:axId val="98245885"/>
      </c:barChart>
      <c:catAx>
        <c:axId val="641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885"/>
        <c:auto val="1"/>
        <c:lblAlgn val="ctr"/>
        <c:lblOffset val="100"/>
        <c:noMultiLvlLbl val="0"/>
      </c:catAx>
      <c:valAx>
        <c:axId val="982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35743"/>
        <c:axId val="61040553"/>
      </c:barChart>
      <c:catAx>
        <c:axId val="845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553"/>
        <c:auto val="1"/>
        <c:lblAlgn val="ctr"/>
        <c:lblOffset val="100"/>
        <c:noMultiLvlLbl val="0"/>
      </c:catAx>
      <c:valAx>
        <c:axId val="610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12432"/>
        <c:axId val="62384271"/>
      </c:barChart>
      <c:catAx>
        <c:axId val="960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271"/>
        <c:auto val="1"/>
        <c:lblAlgn val="ctr"/>
        <c:lblOffset val="100"/>
        <c:noMultiLvlLbl val="0"/>
      </c:catAx>
      <c:valAx>
        <c:axId val="623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68848"/>
        <c:axId val="38374513"/>
      </c:barChart>
      <c:catAx>
        <c:axId val="317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513"/>
        <c:auto val="1"/>
        <c:lblAlgn val="ctr"/>
        <c:lblOffset val="100"/>
        <c:noMultiLvlLbl val="0"/>
      </c:catAx>
      <c:valAx>
        <c:axId val="383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7310"/>
        <c:axId val="32634190"/>
      </c:barChart>
      <c:catAx>
        <c:axId val="809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190"/>
        <c:auto val="1"/>
        <c:lblAlgn val="ctr"/>
        <c:lblOffset val="100"/>
        <c:noMultiLvlLbl val="0"/>
      </c:catAx>
      <c:valAx>
        <c:axId val="326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41441"/>
        <c:axId val="54332122"/>
      </c:barChart>
      <c:catAx>
        <c:axId val="308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122"/>
        <c:auto val="1"/>
        <c:lblAlgn val="ctr"/>
        <c:lblOffset val="100"/>
        <c:noMultiLvlLbl val="0"/>
      </c:catAx>
      <c:valAx>
        <c:axId val="543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1532"/>
        <c:axId val="65730342"/>
      </c:barChart>
      <c:catAx>
        <c:axId val="472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342"/>
        <c:auto val="1"/>
        <c:lblAlgn val="ctr"/>
        <c:lblOffset val="100"/>
        <c:noMultiLvlLbl val="0"/>
      </c:catAx>
      <c:valAx>
        <c:axId val="657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45288"/>
        <c:axId val="43301656"/>
      </c:barChart>
      <c:catAx>
        <c:axId val="963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656"/>
        <c:auto val="1"/>
        <c:lblAlgn val="ctr"/>
        <c:lblOffset val="100"/>
        <c:noMultiLvlLbl val="0"/>
      </c:catAx>
      <c:valAx>
        <c:axId val="433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27423"/>
        <c:axId val="62658276"/>
      </c:barChart>
      <c:catAx>
        <c:axId val="758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276"/>
        <c:auto val="1"/>
        <c:lblAlgn val="ctr"/>
        <c:lblOffset val="100"/>
        <c:noMultiLvlLbl val="0"/>
      </c:catAx>
      <c:valAx>
        <c:axId val="626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4619"/>
        <c:axId val="93320479"/>
      </c:barChart>
      <c:catAx>
        <c:axId val="981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79"/>
        <c:auto val="1"/>
        <c:lblAlgn val="ctr"/>
        <c:lblOffset val="100"/>
        <c:noMultiLvlLbl val="0"/>
      </c:catAx>
      <c:valAx>
        <c:axId val="933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85563"/>
        <c:axId val="66893455"/>
      </c:barChart>
      <c:catAx>
        <c:axId val="969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455"/>
        <c:auto val="1"/>
        <c:lblAlgn val="ctr"/>
        <c:lblOffset val="100"/>
        <c:noMultiLvlLbl val="0"/>
      </c:catAx>
      <c:valAx>
        <c:axId val="668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9503"/>
        <c:axId val="27906670"/>
      </c:barChart>
      <c:catAx>
        <c:axId val="207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670"/>
        <c:auto val="1"/>
        <c:lblAlgn val="ctr"/>
        <c:lblOffset val="100"/>
        <c:noMultiLvlLbl val="0"/>
      </c:catAx>
      <c:valAx>
        <c:axId val="279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61230"/>
        <c:axId val="64499395"/>
      </c:barChart>
      <c:catAx>
        <c:axId val="620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395"/>
        <c:auto val="1"/>
        <c:lblAlgn val="ctr"/>
        <c:lblOffset val="100"/>
        <c:noMultiLvlLbl val="0"/>
      </c:catAx>
      <c:valAx>
        <c:axId val="644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3131"/>
        <c:axId val="6194019"/>
      </c:barChart>
      <c:catAx>
        <c:axId val="58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19"/>
        <c:auto val="1"/>
        <c:lblAlgn val="ctr"/>
        <c:lblOffset val="100"/>
        <c:noMultiLvlLbl val="0"/>
      </c:catAx>
      <c:valAx>
        <c:axId val="61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1340"/>
        <c:axId val="56408950"/>
      </c:barChart>
      <c:catAx>
        <c:axId val="33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950"/>
        <c:auto val="1"/>
        <c:lblAlgn val="ctr"/>
        <c:lblOffset val="100"/>
        <c:noMultiLvlLbl val="0"/>
      </c:catAx>
      <c:valAx>
        <c:axId val="564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28640"/>
        <c:axId val="2098241"/>
      </c:barChart>
      <c:catAx>
        <c:axId val="7472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41"/>
        <c:auto val="1"/>
        <c:lblAlgn val="ctr"/>
        <c:lblOffset val="100"/>
        <c:noMultiLvlLbl val="0"/>
      </c:catAx>
      <c:valAx>
        <c:axId val="20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10491"/>
        <c:axId val="23137407"/>
      </c:barChart>
      <c:catAx>
        <c:axId val="710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407"/>
        <c:auto val="1"/>
        <c:lblAlgn val="ctr"/>
        <c:lblOffset val="100"/>
        <c:noMultiLvlLbl val="0"/>
      </c:catAx>
      <c:valAx>
        <c:axId val="231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80066"/>
        <c:axId val="24077562"/>
      </c:barChart>
      <c:catAx>
        <c:axId val="655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562"/>
        <c:auto val="1"/>
        <c:lblAlgn val="ctr"/>
        <c:lblOffset val="100"/>
        <c:noMultiLvlLbl val="0"/>
      </c:catAx>
      <c:valAx>
        <c:axId val="240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