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1747"/>
        <c:axId val="8995766"/>
      </c:scatterChart>
      <c:valAx>
        <c:axId val="7892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66"/>
        <c:crossesAt val="0"/>
        <c:crossBetween val="midCat"/>
      </c:valAx>
      <c:valAx>
        <c:axId val="899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7289"/>
        <c:axId val="24814770"/>
      </c:scatterChart>
      <c:valAx>
        <c:axId val="3931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70"/>
        <c:crossesAt val="0"/>
        <c:crossBetween val="midCat"/>
      </c:valAx>
      <c:valAx>
        <c:axId val="2481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6659"/>
        <c:axId val="71965921"/>
      </c:scatterChart>
      <c:valAx>
        <c:axId val="4900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21"/>
        <c:crossesAt val="0"/>
        <c:crossBetween val="midCat"/>
      </c:valAx>
      <c:valAx>
        <c:axId val="7196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2355"/>
        <c:axId val="79073869"/>
      </c:scatterChart>
      <c:valAx>
        <c:axId val="8969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869"/>
        <c:crossesAt val="0"/>
        <c:crossBetween val="midCat"/>
      </c:valAx>
      <c:valAx>
        <c:axId val="7907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