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94269"/>
        <c:axId val="58474230"/>
      </c:barChart>
      <c:catAx>
        <c:axId val="1289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230"/>
        <c:auto val="1"/>
        <c:lblAlgn val="ctr"/>
        <c:lblOffset val="100"/>
        <c:noMultiLvlLbl val="0"/>
      </c:catAx>
      <c:valAx>
        <c:axId val="5847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23448"/>
        <c:axId val="80341472"/>
      </c:barChart>
      <c:catAx>
        <c:axId val="7652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472"/>
        <c:auto val="1"/>
        <c:lblAlgn val="ctr"/>
        <c:lblOffset val="100"/>
        <c:noMultiLvlLbl val="0"/>
      </c:catAx>
      <c:valAx>
        <c:axId val="8034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1469"/>
        <c:axId val="14509404"/>
      </c:barChart>
      <c:catAx>
        <c:axId val="196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404"/>
        <c:auto val="1"/>
        <c:lblAlgn val="ctr"/>
        <c:lblOffset val="100"/>
        <c:noMultiLvlLbl val="0"/>
      </c:catAx>
      <c:valAx>
        <c:axId val="1450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70293"/>
        <c:axId val="92239979"/>
      </c:barChart>
      <c:catAx>
        <c:axId val="3437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979"/>
        <c:auto val="1"/>
        <c:lblAlgn val="ctr"/>
        <c:lblOffset val="100"/>
        <c:noMultiLvlLbl val="0"/>
      </c:catAx>
      <c:valAx>
        <c:axId val="9223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78222"/>
        <c:axId val="48277678"/>
      </c:barChart>
      <c:catAx>
        <c:axId val="7427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678"/>
        <c:auto val="1"/>
        <c:lblAlgn val="ctr"/>
        <c:lblOffset val="100"/>
        <c:noMultiLvlLbl val="0"/>
      </c:catAx>
      <c:valAx>
        <c:axId val="4827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0697"/>
        <c:axId val="41848186"/>
      </c:barChart>
      <c:catAx>
        <c:axId val="632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186"/>
        <c:auto val="1"/>
        <c:lblAlgn val="ctr"/>
        <c:lblOffset val="100"/>
        <c:noMultiLvlLbl val="0"/>
      </c:catAx>
      <c:valAx>
        <c:axId val="4184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39603"/>
        <c:axId val="45066862"/>
      </c:barChart>
      <c:catAx>
        <c:axId val="9493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862"/>
        <c:auto val="1"/>
        <c:lblAlgn val="ctr"/>
        <c:lblOffset val="100"/>
        <c:noMultiLvlLbl val="0"/>
      </c:catAx>
      <c:valAx>
        <c:axId val="4506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52221"/>
        <c:axId val="60786479"/>
      </c:barChart>
      <c:catAx>
        <c:axId val="7315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479"/>
        <c:auto val="1"/>
        <c:lblAlgn val="ctr"/>
        <c:lblOffset val="100"/>
        <c:noMultiLvlLbl val="0"/>
      </c:catAx>
      <c:valAx>
        <c:axId val="6078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2104"/>
        <c:axId val="76905611"/>
      </c:barChart>
      <c:catAx>
        <c:axId val="515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611"/>
        <c:auto val="1"/>
        <c:lblAlgn val="ctr"/>
        <c:lblOffset val="100"/>
        <c:noMultiLvlLbl val="0"/>
      </c:catAx>
      <c:valAx>
        <c:axId val="7690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7115"/>
        <c:axId val="85002081"/>
      </c:barChart>
      <c:catAx>
        <c:axId val="536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081"/>
        <c:auto val="1"/>
        <c:lblAlgn val="ctr"/>
        <c:lblOffset val="100"/>
        <c:noMultiLvlLbl val="0"/>
      </c:catAx>
      <c:valAx>
        <c:axId val="8500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37895"/>
        <c:axId val="26383859"/>
      </c:barChart>
      <c:catAx>
        <c:axId val="1713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859"/>
        <c:auto val="1"/>
        <c:lblAlgn val="ctr"/>
        <c:lblOffset val="100"/>
        <c:noMultiLvlLbl val="0"/>
      </c:catAx>
      <c:valAx>
        <c:axId val="2638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70292"/>
        <c:axId val="76022275"/>
      </c:barChart>
      <c:catAx>
        <c:axId val="7027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275"/>
        <c:auto val="1"/>
        <c:lblAlgn val="ctr"/>
        <c:lblOffset val="100"/>
        <c:noMultiLvlLbl val="0"/>
      </c:catAx>
      <c:valAx>
        <c:axId val="7602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87544"/>
        <c:axId val="26869168"/>
      </c:barChart>
      <c:catAx>
        <c:axId val="8218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168"/>
        <c:auto val="1"/>
        <c:lblAlgn val="ctr"/>
        <c:lblOffset val="100"/>
        <c:noMultiLvlLbl val="0"/>
      </c:catAx>
      <c:valAx>
        <c:axId val="2686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39842"/>
        <c:axId val="68984315"/>
      </c:barChart>
      <c:catAx>
        <c:axId val="1953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315"/>
        <c:auto val="1"/>
        <c:lblAlgn val="ctr"/>
        <c:lblOffset val="100"/>
        <c:noMultiLvlLbl val="0"/>
      </c:catAx>
      <c:valAx>
        <c:axId val="6898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96950"/>
        <c:axId val="14718613"/>
      </c:barChart>
      <c:catAx>
        <c:axId val="3389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613"/>
        <c:auto val="1"/>
        <c:lblAlgn val="ctr"/>
        <c:lblOffset val="100"/>
        <c:noMultiLvlLbl val="0"/>
      </c:catAx>
      <c:valAx>
        <c:axId val="1471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22221"/>
        <c:axId val="76014887"/>
      </c:barChart>
      <c:catAx>
        <c:axId val="8342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887"/>
        <c:auto val="1"/>
        <c:lblAlgn val="ctr"/>
        <c:lblOffset val="100"/>
        <c:noMultiLvlLbl val="0"/>
      </c:catAx>
      <c:valAx>
        <c:axId val="7601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62307"/>
        <c:axId val="50235691"/>
      </c:barChart>
      <c:catAx>
        <c:axId val="6426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691"/>
        <c:auto val="1"/>
        <c:lblAlgn val="ctr"/>
        <c:lblOffset val="100"/>
        <c:noMultiLvlLbl val="0"/>
      </c:catAx>
      <c:valAx>
        <c:axId val="5023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27927"/>
        <c:axId val="10681432"/>
      </c:barChart>
      <c:catAx>
        <c:axId val="9912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432"/>
        <c:auto val="1"/>
        <c:lblAlgn val="ctr"/>
        <c:lblOffset val="100"/>
        <c:noMultiLvlLbl val="0"/>
      </c:catAx>
      <c:valAx>
        <c:axId val="1068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