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29017"/>
        <c:axId val="87426279"/>
      </c:barChart>
      <c:catAx>
        <c:axId val="5892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279"/>
        <c:auto val="1"/>
        <c:lblAlgn val="ctr"/>
        <c:lblOffset val="100"/>
        <c:noMultiLvlLbl val="0"/>
      </c:catAx>
      <c:valAx>
        <c:axId val="8742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60437"/>
        <c:axId val="37480586"/>
      </c:barChart>
      <c:catAx>
        <c:axId val="7616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586"/>
        <c:auto val="1"/>
        <c:lblAlgn val="ctr"/>
        <c:lblOffset val="100"/>
        <c:noMultiLvlLbl val="0"/>
      </c:catAx>
      <c:valAx>
        <c:axId val="374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76879"/>
        <c:axId val="87493756"/>
      </c:barChart>
      <c:catAx>
        <c:axId val="4727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756"/>
        <c:auto val="1"/>
        <c:lblAlgn val="ctr"/>
        <c:lblOffset val="100"/>
        <c:noMultiLvlLbl val="0"/>
      </c:catAx>
      <c:valAx>
        <c:axId val="8749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93290"/>
        <c:axId val="68395003"/>
      </c:barChart>
      <c:catAx>
        <c:axId val="9319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003"/>
        <c:auto val="1"/>
        <c:lblAlgn val="ctr"/>
        <c:lblOffset val="100"/>
        <c:noMultiLvlLbl val="0"/>
      </c:catAx>
      <c:valAx>
        <c:axId val="6839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99306"/>
        <c:axId val="94886249"/>
      </c:barChart>
      <c:catAx>
        <c:axId val="7329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249"/>
        <c:auto val="1"/>
        <c:lblAlgn val="ctr"/>
        <c:lblOffset val="100"/>
        <c:noMultiLvlLbl val="0"/>
      </c:catAx>
      <c:valAx>
        <c:axId val="9488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10904"/>
        <c:axId val="45120347"/>
      </c:barChart>
      <c:catAx>
        <c:axId val="1351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347"/>
        <c:auto val="1"/>
        <c:lblAlgn val="ctr"/>
        <c:lblOffset val="100"/>
        <c:noMultiLvlLbl val="0"/>
      </c:catAx>
      <c:valAx>
        <c:axId val="451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53969"/>
        <c:axId val="4287054"/>
      </c:barChart>
      <c:catAx>
        <c:axId val="8945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54"/>
        <c:auto val="1"/>
        <c:lblAlgn val="ctr"/>
        <c:lblOffset val="100"/>
        <c:noMultiLvlLbl val="0"/>
      </c:catAx>
      <c:valAx>
        <c:axId val="428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86878"/>
        <c:axId val="39948444"/>
      </c:barChart>
      <c:catAx>
        <c:axId val="456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444"/>
        <c:auto val="1"/>
        <c:lblAlgn val="ctr"/>
        <c:lblOffset val="100"/>
        <c:noMultiLvlLbl val="0"/>
      </c:catAx>
      <c:valAx>
        <c:axId val="3994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22484"/>
        <c:axId val="86942797"/>
      </c:barChart>
      <c:catAx>
        <c:axId val="6642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797"/>
        <c:auto val="1"/>
        <c:lblAlgn val="ctr"/>
        <c:lblOffset val="100"/>
        <c:noMultiLvlLbl val="0"/>
      </c:catAx>
      <c:valAx>
        <c:axId val="8694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11463"/>
        <c:axId val="44227986"/>
      </c:barChart>
      <c:catAx>
        <c:axId val="9851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986"/>
        <c:auto val="1"/>
        <c:lblAlgn val="ctr"/>
        <c:lblOffset val="100"/>
        <c:noMultiLvlLbl val="0"/>
      </c:catAx>
      <c:valAx>
        <c:axId val="442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78246"/>
        <c:axId val="56381579"/>
      </c:barChart>
      <c:catAx>
        <c:axId val="6217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579"/>
        <c:auto val="1"/>
        <c:lblAlgn val="ctr"/>
        <c:lblOffset val="100"/>
        <c:noMultiLvlLbl val="0"/>
      </c:catAx>
      <c:valAx>
        <c:axId val="5638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13255"/>
        <c:axId val="46046416"/>
      </c:barChart>
      <c:catAx>
        <c:axId val="5331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416"/>
        <c:auto val="1"/>
        <c:lblAlgn val="ctr"/>
        <c:lblOffset val="100"/>
        <c:noMultiLvlLbl val="0"/>
      </c:catAx>
      <c:valAx>
        <c:axId val="4604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28187"/>
        <c:axId val="1774055"/>
      </c:barChart>
      <c:catAx>
        <c:axId val="486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55"/>
        <c:auto val="1"/>
        <c:lblAlgn val="ctr"/>
        <c:lblOffset val="100"/>
        <c:noMultiLvlLbl val="0"/>
      </c:catAx>
      <c:valAx>
        <c:axId val="177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28628"/>
        <c:axId val="74052886"/>
      </c:barChart>
      <c:catAx>
        <c:axId val="5852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886"/>
        <c:auto val="1"/>
        <c:lblAlgn val="ctr"/>
        <c:lblOffset val="100"/>
        <c:noMultiLvlLbl val="0"/>
      </c:catAx>
      <c:valAx>
        <c:axId val="740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25274"/>
        <c:axId val="59866524"/>
      </c:barChart>
      <c:catAx>
        <c:axId val="4002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524"/>
        <c:auto val="1"/>
        <c:lblAlgn val="ctr"/>
        <c:lblOffset val="100"/>
        <c:noMultiLvlLbl val="0"/>
      </c:catAx>
      <c:valAx>
        <c:axId val="598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98173"/>
        <c:axId val="86030562"/>
      </c:barChart>
      <c:catAx>
        <c:axId val="6599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562"/>
        <c:auto val="1"/>
        <c:lblAlgn val="ctr"/>
        <c:lblOffset val="100"/>
        <c:noMultiLvlLbl val="0"/>
      </c:catAx>
      <c:valAx>
        <c:axId val="860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23557"/>
        <c:axId val="44283210"/>
      </c:barChart>
      <c:catAx>
        <c:axId val="4452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210"/>
        <c:auto val="1"/>
        <c:lblAlgn val="ctr"/>
        <c:lblOffset val="100"/>
        <c:noMultiLvlLbl val="0"/>
      </c:catAx>
      <c:valAx>
        <c:axId val="442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90394"/>
        <c:axId val="26379141"/>
      </c:barChart>
      <c:catAx>
        <c:axId val="6729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141"/>
        <c:auto val="1"/>
        <c:lblAlgn val="ctr"/>
        <c:lblOffset val="100"/>
        <c:noMultiLvlLbl val="0"/>
      </c:catAx>
      <c:valAx>
        <c:axId val="2637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