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6613"/>
        <c:axId val="51702622"/>
      </c:scatterChart>
      <c:valAx>
        <c:axId val="2849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622"/>
        <c:crossesAt val="0"/>
        <c:crossBetween val="midCat"/>
      </c:valAx>
      <c:valAx>
        <c:axId val="5170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6631"/>
        <c:axId val="790076"/>
      </c:scatterChart>
      <c:valAx>
        <c:axId val="37916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6"/>
        <c:crossesAt val="0"/>
        <c:crossBetween val="midCat"/>
      </c:valAx>
      <c:valAx>
        <c:axId val="79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15250"/>
        <c:axId val="95521662"/>
      </c:scatterChart>
      <c:valAx>
        <c:axId val="1071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662"/>
        <c:crossesAt val="0"/>
        <c:crossBetween val="midCat"/>
      </c:valAx>
      <c:valAx>
        <c:axId val="9552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9289"/>
        <c:axId val="70534778"/>
      </c:scatterChart>
      <c:valAx>
        <c:axId val="4973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78"/>
        <c:crossesAt val="0"/>
        <c:crossBetween val="midCat"/>
      </c:valAx>
      <c:valAx>
        <c:axId val="7053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