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54105"/>
        <c:axId val="5415530"/>
      </c:barChart>
      <c:catAx>
        <c:axId val="387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30"/>
        <c:auto val="1"/>
        <c:lblAlgn val="ctr"/>
        <c:lblOffset val="100"/>
        <c:noMultiLvlLbl val="0"/>
      </c:catAx>
      <c:valAx>
        <c:axId val="54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9600"/>
        <c:axId val="33615899"/>
      </c:barChart>
      <c:catAx>
        <c:axId val="531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899"/>
        <c:auto val="1"/>
        <c:lblAlgn val="ctr"/>
        <c:lblOffset val="100"/>
        <c:noMultiLvlLbl val="0"/>
      </c:catAx>
      <c:valAx>
        <c:axId val="336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6169"/>
        <c:axId val="3812990"/>
      </c:barChart>
      <c:catAx>
        <c:axId val="135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90"/>
        <c:auto val="1"/>
        <c:lblAlgn val="ctr"/>
        <c:lblOffset val="100"/>
        <c:noMultiLvlLbl val="0"/>
      </c:catAx>
      <c:valAx>
        <c:axId val="38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62669"/>
        <c:axId val="44564969"/>
      </c:barChart>
      <c:catAx>
        <c:axId val="547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969"/>
        <c:auto val="1"/>
        <c:lblAlgn val="ctr"/>
        <c:lblOffset val="100"/>
        <c:noMultiLvlLbl val="0"/>
      </c:catAx>
      <c:valAx>
        <c:axId val="445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11594"/>
        <c:axId val="75791330"/>
      </c:barChart>
      <c:catAx>
        <c:axId val="8941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330"/>
        <c:auto val="1"/>
        <c:lblAlgn val="ctr"/>
        <c:lblOffset val="100"/>
        <c:noMultiLvlLbl val="0"/>
      </c:catAx>
      <c:valAx>
        <c:axId val="757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1733"/>
        <c:axId val="85022892"/>
      </c:barChart>
      <c:catAx>
        <c:axId val="765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892"/>
        <c:auto val="1"/>
        <c:lblAlgn val="ctr"/>
        <c:lblOffset val="100"/>
        <c:noMultiLvlLbl val="0"/>
      </c:catAx>
      <c:valAx>
        <c:axId val="850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1106"/>
        <c:axId val="59504322"/>
      </c:barChart>
      <c:catAx>
        <c:axId val="866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22"/>
        <c:auto val="1"/>
        <c:lblAlgn val="ctr"/>
        <c:lblOffset val="100"/>
        <c:noMultiLvlLbl val="0"/>
      </c:catAx>
      <c:valAx>
        <c:axId val="595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69157"/>
        <c:axId val="54272841"/>
      </c:barChart>
      <c:catAx>
        <c:axId val="917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841"/>
        <c:auto val="1"/>
        <c:lblAlgn val="ctr"/>
        <c:lblOffset val="100"/>
        <c:noMultiLvlLbl val="0"/>
      </c:catAx>
      <c:valAx>
        <c:axId val="542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54229"/>
        <c:axId val="78482339"/>
      </c:barChart>
      <c:catAx>
        <c:axId val="991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339"/>
        <c:auto val="1"/>
        <c:lblAlgn val="ctr"/>
        <c:lblOffset val="100"/>
        <c:noMultiLvlLbl val="0"/>
      </c:catAx>
      <c:valAx>
        <c:axId val="784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725"/>
        <c:axId val="72447006"/>
      </c:barChart>
      <c:catAx>
        <c:axId val="57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006"/>
        <c:auto val="1"/>
        <c:lblAlgn val="ctr"/>
        <c:lblOffset val="100"/>
        <c:noMultiLvlLbl val="0"/>
      </c:catAx>
      <c:valAx>
        <c:axId val="724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99746"/>
        <c:axId val="57980940"/>
      </c:barChart>
      <c:catAx>
        <c:axId val="217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940"/>
        <c:auto val="1"/>
        <c:lblAlgn val="ctr"/>
        <c:lblOffset val="100"/>
        <c:noMultiLvlLbl val="0"/>
      </c:catAx>
      <c:valAx>
        <c:axId val="579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6611"/>
        <c:axId val="21833881"/>
      </c:barChart>
      <c:catAx>
        <c:axId val="503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881"/>
        <c:auto val="1"/>
        <c:lblAlgn val="ctr"/>
        <c:lblOffset val="100"/>
        <c:noMultiLvlLbl val="0"/>
      </c:catAx>
      <c:valAx>
        <c:axId val="218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5121"/>
        <c:axId val="70542327"/>
      </c:barChart>
      <c:catAx>
        <c:axId val="201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327"/>
        <c:auto val="1"/>
        <c:lblAlgn val="ctr"/>
        <c:lblOffset val="100"/>
        <c:noMultiLvlLbl val="0"/>
      </c:catAx>
      <c:valAx>
        <c:axId val="705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0375"/>
        <c:axId val="12865914"/>
      </c:barChart>
      <c:catAx>
        <c:axId val="280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14"/>
        <c:auto val="1"/>
        <c:lblAlgn val="ctr"/>
        <c:lblOffset val="100"/>
        <c:noMultiLvlLbl val="0"/>
      </c:catAx>
      <c:valAx>
        <c:axId val="128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66571"/>
        <c:axId val="62920854"/>
      </c:barChart>
      <c:catAx>
        <c:axId val="348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854"/>
        <c:auto val="1"/>
        <c:lblAlgn val="ctr"/>
        <c:lblOffset val="100"/>
        <c:noMultiLvlLbl val="0"/>
      </c:catAx>
      <c:valAx>
        <c:axId val="629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85526"/>
        <c:axId val="2252159"/>
      </c:barChart>
      <c:catAx>
        <c:axId val="344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59"/>
        <c:auto val="1"/>
        <c:lblAlgn val="ctr"/>
        <c:lblOffset val="100"/>
        <c:noMultiLvlLbl val="0"/>
      </c:catAx>
      <c:valAx>
        <c:axId val="22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94410"/>
        <c:axId val="95655774"/>
      </c:barChart>
      <c:catAx>
        <c:axId val="544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774"/>
        <c:auto val="1"/>
        <c:lblAlgn val="ctr"/>
        <c:lblOffset val="100"/>
        <c:noMultiLvlLbl val="0"/>
      </c:catAx>
      <c:valAx>
        <c:axId val="956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4112"/>
        <c:axId val="58662482"/>
      </c:barChart>
      <c:catAx>
        <c:axId val="137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482"/>
        <c:auto val="1"/>
        <c:lblAlgn val="ctr"/>
        <c:lblOffset val="100"/>
        <c:noMultiLvlLbl val="0"/>
      </c:catAx>
      <c:valAx>
        <c:axId val="586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