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64864"/>
        <c:axId val="27129892"/>
      </c:scatterChart>
      <c:valAx>
        <c:axId val="9286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892"/>
        <c:crossesAt val="0"/>
        <c:crossBetween val="midCat"/>
      </c:valAx>
      <c:valAx>
        <c:axId val="2712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68214"/>
        <c:axId val="17233490"/>
      </c:scatterChart>
      <c:valAx>
        <c:axId val="9486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490"/>
        <c:crossesAt val="0"/>
        <c:crossBetween val="midCat"/>
      </c:valAx>
      <c:valAx>
        <c:axId val="1723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18047"/>
        <c:axId val="43835363"/>
      </c:scatterChart>
      <c:valAx>
        <c:axId val="7321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363"/>
        <c:crossesAt val="0"/>
        <c:crossBetween val="midCat"/>
      </c:valAx>
      <c:valAx>
        <c:axId val="4383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24454"/>
        <c:axId val="79358193"/>
      </c:scatterChart>
      <c:valAx>
        <c:axId val="5662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193"/>
        <c:crossesAt val="0"/>
        <c:crossBetween val="midCat"/>
      </c:valAx>
      <c:valAx>
        <c:axId val="7935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