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3757"/>
        <c:axId val="17844742"/>
      </c:barChart>
      <c:catAx>
        <c:axId val="149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42"/>
        <c:auto val="1"/>
        <c:lblAlgn val="ctr"/>
        <c:lblOffset val="100"/>
        <c:noMultiLvlLbl val="0"/>
      </c:catAx>
      <c:valAx>
        <c:axId val="178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3229"/>
        <c:axId val="61567588"/>
      </c:barChart>
      <c:catAx>
        <c:axId val="932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588"/>
        <c:auto val="1"/>
        <c:lblAlgn val="ctr"/>
        <c:lblOffset val="100"/>
        <c:noMultiLvlLbl val="0"/>
      </c:catAx>
      <c:valAx>
        <c:axId val="615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7799"/>
        <c:axId val="96451435"/>
      </c:barChart>
      <c:catAx>
        <c:axId val="474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35"/>
        <c:auto val="1"/>
        <c:lblAlgn val="ctr"/>
        <c:lblOffset val="100"/>
        <c:noMultiLvlLbl val="0"/>
      </c:catAx>
      <c:valAx>
        <c:axId val="964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9993"/>
        <c:axId val="24680110"/>
      </c:barChart>
      <c:catAx>
        <c:axId val="796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110"/>
        <c:auto val="1"/>
        <c:lblAlgn val="ctr"/>
        <c:lblOffset val="100"/>
        <c:noMultiLvlLbl val="0"/>
      </c:catAx>
      <c:valAx>
        <c:axId val="246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139"/>
        <c:axId val="63886042"/>
      </c:barChart>
      <c:catAx>
        <c:axId val="27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042"/>
        <c:auto val="1"/>
        <c:lblAlgn val="ctr"/>
        <c:lblOffset val="100"/>
        <c:noMultiLvlLbl val="0"/>
      </c:catAx>
      <c:valAx>
        <c:axId val="638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3027"/>
        <c:axId val="33219830"/>
      </c:barChart>
      <c:catAx>
        <c:axId val="291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30"/>
        <c:auto val="1"/>
        <c:lblAlgn val="ctr"/>
        <c:lblOffset val="100"/>
        <c:noMultiLvlLbl val="0"/>
      </c:catAx>
      <c:valAx>
        <c:axId val="332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2203"/>
        <c:axId val="20876453"/>
      </c:barChart>
      <c:catAx>
        <c:axId val="251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453"/>
        <c:auto val="1"/>
        <c:lblAlgn val="ctr"/>
        <c:lblOffset val="100"/>
        <c:noMultiLvlLbl val="0"/>
      </c:catAx>
      <c:valAx>
        <c:axId val="208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26123"/>
        <c:axId val="976237"/>
      </c:barChart>
      <c:catAx>
        <c:axId val="574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7"/>
        <c:auto val="1"/>
        <c:lblAlgn val="ctr"/>
        <c:lblOffset val="100"/>
        <c:noMultiLvlLbl val="0"/>
      </c:catAx>
      <c:valAx>
        <c:axId val="9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33356"/>
        <c:axId val="22759110"/>
      </c:barChart>
      <c:catAx>
        <c:axId val="179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110"/>
        <c:auto val="1"/>
        <c:lblAlgn val="ctr"/>
        <c:lblOffset val="100"/>
        <c:noMultiLvlLbl val="0"/>
      </c:catAx>
      <c:valAx>
        <c:axId val="227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3440"/>
        <c:axId val="49051654"/>
      </c:barChart>
      <c:catAx>
        <c:axId val="510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54"/>
        <c:auto val="1"/>
        <c:lblAlgn val="ctr"/>
        <c:lblOffset val="100"/>
        <c:noMultiLvlLbl val="0"/>
      </c:catAx>
      <c:valAx>
        <c:axId val="490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15789"/>
        <c:axId val="75085992"/>
      </c:barChart>
      <c:catAx>
        <c:axId val="203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992"/>
        <c:auto val="1"/>
        <c:lblAlgn val="ctr"/>
        <c:lblOffset val="100"/>
        <c:noMultiLvlLbl val="0"/>
      </c:catAx>
      <c:valAx>
        <c:axId val="750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2617"/>
        <c:axId val="41567736"/>
      </c:barChart>
      <c:catAx>
        <c:axId val="138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36"/>
        <c:auto val="1"/>
        <c:lblAlgn val="ctr"/>
        <c:lblOffset val="100"/>
        <c:noMultiLvlLbl val="0"/>
      </c:catAx>
      <c:valAx>
        <c:axId val="415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34945"/>
        <c:axId val="62959232"/>
      </c:barChart>
      <c:catAx>
        <c:axId val="942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232"/>
        <c:auto val="1"/>
        <c:lblAlgn val="ctr"/>
        <c:lblOffset val="100"/>
        <c:noMultiLvlLbl val="0"/>
      </c:catAx>
      <c:valAx>
        <c:axId val="629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1623"/>
        <c:axId val="37281278"/>
      </c:barChart>
      <c:catAx>
        <c:axId val="355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278"/>
        <c:auto val="1"/>
        <c:lblAlgn val="ctr"/>
        <c:lblOffset val="100"/>
        <c:noMultiLvlLbl val="0"/>
      </c:catAx>
      <c:valAx>
        <c:axId val="372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6530"/>
        <c:axId val="7504015"/>
      </c:barChart>
      <c:catAx>
        <c:axId val="545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15"/>
        <c:auto val="1"/>
        <c:lblAlgn val="ctr"/>
        <c:lblOffset val="100"/>
        <c:noMultiLvlLbl val="0"/>
      </c:catAx>
      <c:valAx>
        <c:axId val="75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7459"/>
        <c:axId val="85873299"/>
      </c:barChart>
      <c:catAx>
        <c:axId val="924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99"/>
        <c:auto val="1"/>
        <c:lblAlgn val="ctr"/>
        <c:lblOffset val="100"/>
        <c:noMultiLvlLbl val="0"/>
      </c:catAx>
      <c:valAx>
        <c:axId val="858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1808"/>
        <c:axId val="69233896"/>
      </c:barChart>
      <c:catAx>
        <c:axId val="594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96"/>
        <c:auto val="1"/>
        <c:lblAlgn val="ctr"/>
        <c:lblOffset val="100"/>
        <c:noMultiLvlLbl val="0"/>
      </c:catAx>
      <c:valAx>
        <c:axId val="692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01538"/>
        <c:axId val="71051996"/>
      </c:barChart>
      <c:catAx>
        <c:axId val="713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96"/>
        <c:auto val="1"/>
        <c:lblAlgn val="ctr"/>
        <c:lblOffset val="100"/>
        <c:noMultiLvlLbl val="0"/>
      </c:catAx>
      <c:valAx>
        <c:axId val="71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