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881153"/>
        <c:axId val="5535175"/>
      </c:scatterChart>
      <c:valAx>
        <c:axId val="67881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175"/>
        <c:crossesAt val="0"/>
        <c:crossBetween val="midCat"/>
      </c:valAx>
      <c:valAx>
        <c:axId val="5535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1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170583"/>
        <c:axId val="11259892"/>
      </c:scatterChart>
      <c:valAx>
        <c:axId val="80170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9892"/>
        <c:crossesAt val="0"/>
        <c:crossBetween val="midCat"/>
      </c:valAx>
      <c:valAx>
        <c:axId val="11259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0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307821"/>
        <c:axId val="93206948"/>
      </c:scatterChart>
      <c:valAx>
        <c:axId val="87307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6948"/>
        <c:crossesAt val="0"/>
        <c:crossBetween val="midCat"/>
      </c:valAx>
      <c:valAx>
        <c:axId val="93206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7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201835"/>
        <c:axId val="95787851"/>
      </c:scatterChart>
      <c:valAx>
        <c:axId val="31201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7851"/>
        <c:crossesAt val="0"/>
        <c:crossBetween val="midCat"/>
      </c:valAx>
      <c:valAx>
        <c:axId val="95787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1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