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0822"/>
        <c:axId val="8108129"/>
      </c:scatterChart>
      <c:valAx>
        <c:axId val="5045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29"/>
        <c:crossesAt val="0"/>
        <c:crossBetween val="midCat"/>
      </c:valAx>
      <c:valAx>
        <c:axId val="810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9395"/>
        <c:axId val="10464789"/>
      </c:scatterChart>
      <c:valAx>
        <c:axId val="382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789"/>
        <c:crossesAt val="0"/>
        <c:crossBetween val="midCat"/>
      </c:valAx>
      <c:valAx>
        <c:axId val="1046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6566"/>
        <c:axId val="9061371"/>
      </c:scatterChart>
      <c:valAx>
        <c:axId val="2439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1"/>
        <c:crossesAt val="0"/>
        <c:crossBetween val="midCat"/>
      </c:valAx>
      <c:valAx>
        <c:axId val="906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8280"/>
        <c:axId val="53885759"/>
      </c:scatterChart>
      <c:valAx>
        <c:axId val="7290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759"/>
        <c:crossesAt val="0"/>
        <c:crossBetween val="midCat"/>
      </c:valAx>
      <c:valAx>
        <c:axId val="5388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