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58964"/>
        <c:axId val="76171152"/>
      </c:barChart>
      <c:catAx>
        <c:axId val="3645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152"/>
        <c:auto val="1"/>
        <c:lblAlgn val="ctr"/>
        <c:lblOffset val="100"/>
        <c:noMultiLvlLbl val="0"/>
      </c:catAx>
      <c:valAx>
        <c:axId val="7617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6054"/>
        <c:axId val="61133688"/>
      </c:barChart>
      <c:catAx>
        <c:axId val="111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688"/>
        <c:auto val="1"/>
        <c:lblAlgn val="ctr"/>
        <c:lblOffset val="100"/>
        <c:noMultiLvlLbl val="0"/>
      </c:catAx>
      <c:valAx>
        <c:axId val="6113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50175"/>
        <c:axId val="89414542"/>
      </c:barChart>
      <c:catAx>
        <c:axId val="9425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542"/>
        <c:auto val="1"/>
        <c:lblAlgn val="ctr"/>
        <c:lblOffset val="100"/>
        <c:noMultiLvlLbl val="0"/>
      </c:catAx>
      <c:valAx>
        <c:axId val="8941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25884"/>
        <c:axId val="10039902"/>
      </c:barChart>
      <c:catAx>
        <c:axId val="8492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902"/>
        <c:auto val="1"/>
        <c:lblAlgn val="ctr"/>
        <c:lblOffset val="100"/>
        <c:noMultiLvlLbl val="0"/>
      </c:catAx>
      <c:valAx>
        <c:axId val="1003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04499"/>
        <c:axId val="87709326"/>
      </c:barChart>
      <c:catAx>
        <c:axId val="1050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326"/>
        <c:auto val="1"/>
        <c:lblAlgn val="ctr"/>
        <c:lblOffset val="100"/>
        <c:noMultiLvlLbl val="0"/>
      </c:catAx>
      <c:valAx>
        <c:axId val="8770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51340"/>
        <c:axId val="92824777"/>
      </c:barChart>
      <c:catAx>
        <c:axId val="6405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777"/>
        <c:auto val="1"/>
        <c:lblAlgn val="ctr"/>
        <c:lblOffset val="100"/>
        <c:noMultiLvlLbl val="0"/>
      </c:catAx>
      <c:valAx>
        <c:axId val="9282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10104"/>
        <c:axId val="28223429"/>
      </c:barChart>
      <c:catAx>
        <c:axId val="9261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429"/>
        <c:auto val="1"/>
        <c:lblAlgn val="ctr"/>
        <c:lblOffset val="100"/>
        <c:noMultiLvlLbl val="0"/>
      </c:catAx>
      <c:valAx>
        <c:axId val="2822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63161"/>
        <c:axId val="74379229"/>
      </c:barChart>
      <c:catAx>
        <c:axId val="9436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229"/>
        <c:auto val="1"/>
        <c:lblAlgn val="ctr"/>
        <c:lblOffset val="100"/>
        <c:noMultiLvlLbl val="0"/>
      </c:catAx>
      <c:valAx>
        <c:axId val="7437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73878"/>
        <c:axId val="40507576"/>
      </c:barChart>
      <c:catAx>
        <c:axId val="9947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576"/>
        <c:auto val="1"/>
        <c:lblAlgn val="ctr"/>
        <c:lblOffset val="100"/>
        <c:noMultiLvlLbl val="0"/>
      </c:catAx>
      <c:valAx>
        <c:axId val="4050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55802"/>
        <c:axId val="2699686"/>
      </c:barChart>
      <c:catAx>
        <c:axId val="5925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86"/>
        <c:auto val="1"/>
        <c:lblAlgn val="ctr"/>
        <c:lblOffset val="100"/>
        <c:noMultiLvlLbl val="0"/>
      </c:catAx>
      <c:valAx>
        <c:axId val="269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73726"/>
        <c:axId val="99124531"/>
      </c:barChart>
      <c:catAx>
        <c:axId val="9627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531"/>
        <c:auto val="1"/>
        <c:lblAlgn val="ctr"/>
        <c:lblOffset val="100"/>
        <c:noMultiLvlLbl val="0"/>
      </c:catAx>
      <c:valAx>
        <c:axId val="9912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09232"/>
        <c:axId val="91445772"/>
      </c:barChart>
      <c:catAx>
        <c:axId val="5810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772"/>
        <c:auto val="1"/>
        <c:lblAlgn val="ctr"/>
        <c:lblOffset val="100"/>
        <c:noMultiLvlLbl val="0"/>
      </c:catAx>
      <c:valAx>
        <c:axId val="9144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8504"/>
        <c:axId val="45947602"/>
      </c:barChart>
      <c:catAx>
        <c:axId val="855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602"/>
        <c:auto val="1"/>
        <c:lblAlgn val="ctr"/>
        <c:lblOffset val="100"/>
        <c:noMultiLvlLbl val="0"/>
      </c:catAx>
      <c:valAx>
        <c:axId val="4594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23124"/>
        <c:axId val="21164100"/>
      </c:barChart>
      <c:catAx>
        <c:axId val="9392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100"/>
        <c:auto val="1"/>
        <c:lblAlgn val="ctr"/>
        <c:lblOffset val="100"/>
        <c:noMultiLvlLbl val="0"/>
      </c:catAx>
      <c:valAx>
        <c:axId val="2116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82717"/>
        <c:axId val="78874916"/>
      </c:barChart>
      <c:catAx>
        <c:axId val="4548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916"/>
        <c:auto val="1"/>
        <c:lblAlgn val="ctr"/>
        <c:lblOffset val="100"/>
        <c:noMultiLvlLbl val="0"/>
      </c:catAx>
      <c:valAx>
        <c:axId val="7887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58589"/>
        <c:axId val="99876537"/>
      </c:barChart>
      <c:catAx>
        <c:axId val="2425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537"/>
        <c:auto val="1"/>
        <c:lblAlgn val="ctr"/>
        <c:lblOffset val="100"/>
        <c:noMultiLvlLbl val="0"/>
      </c:catAx>
      <c:valAx>
        <c:axId val="9987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43172"/>
        <c:axId val="83812875"/>
      </c:barChart>
      <c:catAx>
        <c:axId val="4824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875"/>
        <c:auto val="1"/>
        <c:lblAlgn val="ctr"/>
        <c:lblOffset val="100"/>
        <c:noMultiLvlLbl val="0"/>
      </c:catAx>
      <c:valAx>
        <c:axId val="8381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80446"/>
        <c:axId val="40208642"/>
      </c:barChart>
      <c:catAx>
        <c:axId val="2168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642"/>
        <c:auto val="1"/>
        <c:lblAlgn val="ctr"/>
        <c:lblOffset val="100"/>
        <c:noMultiLvlLbl val="0"/>
      </c:catAx>
      <c:valAx>
        <c:axId val="4020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