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87209"/>
        <c:axId val="3004197"/>
      </c:barChart>
      <c:catAx>
        <c:axId val="8068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7"/>
        <c:auto val="1"/>
        <c:lblAlgn val="ctr"/>
        <c:lblOffset val="100"/>
        <c:noMultiLvlLbl val="0"/>
      </c:catAx>
      <c:valAx>
        <c:axId val="300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286245"/>
        <c:axId val="64254496"/>
      </c:barChart>
      <c:catAx>
        <c:axId val="22286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4496"/>
        <c:auto val="1"/>
        <c:lblAlgn val="ctr"/>
        <c:lblOffset val="100"/>
        <c:noMultiLvlLbl val="0"/>
      </c:catAx>
      <c:valAx>
        <c:axId val="6425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6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02862"/>
        <c:axId val="37065071"/>
      </c:barChart>
      <c:catAx>
        <c:axId val="5900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071"/>
        <c:auto val="1"/>
        <c:lblAlgn val="ctr"/>
        <c:lblOffset val="100"/>
        <c:noMultiLvlLbl val="0"/>
      </c:catAx>
      <c:valAx>
        <c:axId val="3706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3057"/>
        <c:axId val="26282108"/>
      </c:barChart>
      <c:catAx>
        <c:axId val="97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108"/>
        <c:auto val="1"/>
        <c:lblAlgn val="ctr"/>
        <c:lblOffset val="100"/>
        <c:noMultiLvlLbl val="0"/>
      </c:catAx>
      <c:valAx>
        <c:axId val="2628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737344"/>
        <c:axId val="27706822"/>
      </c:barChart>
      <c:catAx>
        <c:axId val="2973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822"/>
        <c:auto val="1"/>
        <c:lblAlgn val="ctr"/>
        <c:lblOffset val="100"/>
        <c:noMultiLvlLbl val="0"/>
      </c:catAx>
      <c:valAx>
        <c:axId val="2770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0080"/>
        <c:axId val="72130617"/>
      </c:barChart>
      <c:catAx>
        <c:axId val="106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0617"/>
        <c:auto val="1"/>
        <c:lblAlgn val="ctr"/>
        <c:lblOffset val="100"/>
        <c:noMultiLvlLbl val="0"/>
      </c:catAx>
      <c:valAx>
        <c:axId val="7213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87258"/>
        <c:axId val="84392087"/>
      </c:barChart>
      <c:catAx>
        <c:axId val="418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087"/>
        <c:auto val="1"/>
        <c:lblAlgn val="ctr"/>
        <c:lblOffset val="100"/>
        <c:noMultiLvlLbl val="0"/>
      </c:catAx>
      <c:valAx>
        <c:axId val="8439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61327"/>
        <c:axId val="30868619"/>
      </c:barChart>
      <c:catAx>
        <c:axId val="1986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619"/>
        <c:auto val="1"/>
        <c:lblAlgn val="ctr"/>
        <c:lblOffset val="100"/>
        <c:noMultiLvlLbl val="0"/>
      </c:catAx>
      <c:valAx>
        <c:axId val="308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81989"/>
        <c:axId val="61067052"/>
      </c:barChart>
      <c:catAx>
        <c:axId val="108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7052"/>
        <c:auto val="1"/>
        <c:lblAlgn val="ctr"/>
        <c:lblOffset val="100"/>
        <c:noMultiLvlLbl val="0"/>
      </c:catAx>
      <c:valAx>
        <c:axId val="6106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72693"/>
        <c:axId val="39497798"/>
      </c:barChart>
      <c:catAx>
        <c:axId val="794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798"/>
        <c:auto val="1"/>
        <c:lblAlgn val="ctr"/>
        <c:lblOffset val="100"/>
        <c:noMultiLvlLbl val="0"/>
      </c:catAx>
      <c:valAx>
        <c:axId val="39497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794003"/>
        <c:axId val="72945031"/>
      </c:barChart>
      <c:catAx>
        <c:axId val="727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031"/>
        <c:auto val="1"/>
        <c:lblAlgn val="ctr"/>
        <c:lblOffset val="100"/>
        <c:noMultiLvlLbl val="0"/>
      </c:catAx>
      <c:valAx>
        <c:axId val="7294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17974"/>
        <c:axId val="99584532"/>
      </c:barChart>
      <c:catAx>
        <c:axId val="40017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4532"/>
        <c:auto val="1"/>
        <c:lblAlgn val="ctr"/>
        <c:lblOffset val="100"/>
        <c:noMultiLvlLbl val="0"/>
      </c:catAx>
      <c:valAx>
        <c:axId val="9958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5936"/>
        <c:axId val="40106675"/>
      </c:barChart>
      <c:catAx>
        <c:axId val="8658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675"/>
        <c:auto val="1"/>
        <c:lblAlgn val="ctr"/>
        <c:lblOffset val="100"/>
        <c:noMultiLvlLbl val="0"/>
      </c:catAx>
      <c:valAx>
        <c:axId val="4010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748647"/>
        <c:axId val="41826085"/>
      </c:barChart>
      <c:catAx>
        <c:axId val="3974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085"/>
        <c:auto val="1"/>
        <c:lblAlgn val="ctr"/>
        <c:lblOffset val="100"/>
        <c:noMultiLvlLbl val="0"/>
      </c:catAx>
      <c:valAx>
        <c:axId val="4182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72956"/>
        <c:axId val="10320789"/>
      </c:barChart>
      <c:catAx>
        <c:axId val="2927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789"/>
        <c:auto val="1"/>
        <c:lblAlgn val="ctr"/>
        <c:lblOffset val="100"/>
        <c:noMultiLvlLbl val="0"/>
      </c:catAx>
      <c:valAx>
        <c:axId val="1032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3478"/>
        <c:axId val="54047076"/>
      </c:barChart>
      <c:catAx>
        <c:axId val="36903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076"/>
        <c:auto val="1"/>
        <c:lblAlgn val="ctr"/>
        <c:lblOffset val="100"/>
        <c:noMultiLvlLbl val="0"/>
      </c:catAx>
      <c:valAx>
        <c:axId val="5404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44327"/>
        <c:axId val="6347401"/>
      </c:barChart>
      <c:catAx>
        <c:axId val="8034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01"/>
        <c:auto val="1"/>
        <c:lblAlgn val="ctr"/>
        <c:lblOffset val="100"/>
        <c:noMultiLvlLbl val="0"/>
      </c:catAx>
      <c:valAx>
        <c:axId val="634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385602"/>
        <c:axId val="61908735"/>
      </c:barChart>
      <c:catAx>
        <c:axId val="6938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8735"/>
        <c:auto val="1"/>
        <c:lblAlgn val="ctr"/>
        <c:lblOffset val="100"/>
        <c:noMultiLvlLbl val="0"/>
      </c:catAx>
      <c:valAx>
        <c:axId val="6190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