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04944"/>
        <c:axId val="37358980"/>
      </c:scatterChart>
      <c:valAx>
        <c:axId val="6004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980"/>
        <c:crossesAt val="0"/>
        <c:crossBetween val="midCat"/>
      </c:valAx>
      <c:valAx>
        <c:axId val="3735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19528"/>
        <c:axId val="63896986"/>
      </c:scatterChart>
      <c:valAx>
        <c:axId val="23619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986"/>
        <c:crossesAt val="0"/>
        <c:crossBetween val="midCat"/>
      </c:valAx>
      <c:valAx>
        <c:axId val="6389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13696"/>
        <c:axId val="73239888"/>
      </c:scatterChart>
      <c:valAx>
        <c:axId val="6191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888"/>
        <c:crossesAt val="0"/>
        <c:crossBetween val="midCat"/>
      </c:valAx>
      <c:valAx>
        <c:axId val="73239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80240"/>
        <c:axId val="41092067"/>
      </c:scatterChart>
      <c:valAx>
        <c:axId val="95780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2067"/>
        <c:crossesAt val="0"/>
        <c:crossBetween val="midCat"/>
      </c:valAx>
      <c:valAx>
        <c:axId val="4109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