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94298"/>
        <c:axId val="61291470"/>
      </c:scatterChart>
      <c:valAx>
        <c:axId val="12894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470"/>
        <c:crossesAt val="0"/>
        <c:crossBetween val="midCat"/>
      </c:valAx>
      <c:valAx>
        <c:axId val="61291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46875"/>
        <c:axId val="64107299"/>
      </c:scatterChart>
      <c:valAx>
        <c:axId val="56746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299"/>
        <c:crossesAt val="0"/>
        <c:crossBetween val="midCat"/>
      </c:valAx>
      <c:valAx>
        <c:axId val="6410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0976"/>
        <c:axId val="55262418"/>
      </c:scatterChart>
      <c:valAx>
        <c:axId val="5910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418"/>
        <c:crossesAt val="0"/>
        <c:crossBetween val="midCat"/>
      </c:valAx>
      <c:valAx>
        <c:axId val="55262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79747"/>
        <c:axId val="53449814"/>
      </c:scatterChart>
      <c:valAx>
        <c:axId val="99279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814"/>
        <c:crossesAt val="0"/>
        <c:crossBetween val="midCat"/>
      </c:valAx>
      <c:valAx>
        <c:axId val="53449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