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8369"/>
        <c:axId val="39771287"/>
      </c:barChart>
      <c:catAx>
        <c:axId val="472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87"/>
        <c:auto val="1"/>
        <c:lblAlgn val="ctr"/>
        <c:lblOffset val="100"/>
        <c:noMultiLvlLbl val="0"/>
      </c:catAx>
      <c:valAx>
        <c:axId val="397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6096"/>
        <c:axId val="30007931"/>
      </c:barChart>
      <c:catAx>
        <c:axId val="670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931"/>
        <c:auto val="1"/>
        <c:lblAlgn val="ctr"/>
        <c:lblOffset val="100"/>
        <c:noMultiLvlLbl val="0"/>
      </c:catAx>
      <c:valAx>
        <c:axId val="300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1652"/>
        <c:axId val="66786784"/>
      </c:barChart>
      <c:catAx>
        <c:axId val="403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84"/>
        <c:auto val="1"/>
        <c:lblAlgn val="ctr"/>
        <c:lblOffset val="100"/>
        <c:noMultiLvlLbl val="0"/>
      </c:catAx>
      <c:valAx>
        <c:axId val="667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84020"/>
        <c:axId val="82280056"/>
      </c:barChart>
      <c:catAx>
        <c:axId val="4048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56"/>
        <c:auto val="1"/>
        <c:lblAlgn val="ctr"/>
        <c:lblOffset val="100"/>
        <c:noMultiLvlLbl val="0"/>
      </c:catAx>
      <c:valAx>
        <c:axId val="822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61380"/>
        <c:axId val="70236435"/>
      </c:barChart>
      <c:catAx>
        <c:axId val="672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35"/>
        <c:auto val="1"/>
        <c:lblAlgn val="ctr"/>
        <c:lblOffset val="100"/>
        <c:noMultiLvlLbl val="0"/>
      </c:catAx>
      <c:valAx>
        <c:axId val="702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8814"/>
        <c:axId val="36328754"/>
      </c:barChart>
      <c:catAx>
        <c:axId val="829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54"/>
        <c:auto val="1"/>
        <c:lblAlgn val="ctr"/>
        <c:lblOffset val="100"/>
        <c:noMultiLvlLbl val="0"/>
      </c:catAx>
      <c:valAx>
        <c:axId val="363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8313"/>
        <c:axId val="64726794"/>
      </c:barChart>
      <c:catAx>
        <c:axId val="774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94"/>
        <c:auto val="1"/>
        <c:lblAlgn val="ctr"/>
        <c:lblOffset val="100"/>
        <c:noMultiLvlLbl val="0"/>
      </c:catAx>
      <c:valAx>
        <c:axId val="647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2143"/>
        <c:axId val="52093006"/>
      </c:barChart>
      <c:catAx>
        <c:axId val="408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006"/>
        <c:auto val="1"/>
        <c:lblAlgn val="ctr"/>
        <c:lblOffset val="100"/>
        <c:noMultiLvlLbl val="0"/>
      </c:catAx>
      <c:valAx>
        <c:axId val="520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12419"/>
        <c:axId val="92592647"/>
      </c:barChart>
      <c:catAx>
        <c:axId val="198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647"/>
        <c:auto val="1"/>
        <c:lblAlgn val="ctr"/>
        <c:lblOffset val="100"/>
        <c:noMultiLvlLbl val="0"/>
      </c:catAx>
      <c:valAx>
        <c:axId val="925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18478"/>
        <c:axId val="30909311"/>
      </c:barChart>
      <c:catAx>
        <c:axId val="337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11"/>
        <c:auto val="1"/>
        <c:lblAlgn val="ctr"/>
        <c:lblOffset val="100"/>
        <c:noMultiLvlLbl val="0"/>
      </c:catAx>
      <c:valAx>
        <c:axId val="309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5835"/>
        <c:axId val="95636060"/>
      </c:barChart>
      <c:catAx>
        <c:axId val="801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060"/>
        <c:auto val="1"/>
        <c:lblAlgn val="ctr"/>
        <c:lblOffset val="100"/>
        <c:noMultiLvlLbl val="0"/>
      </c:catAx>
      <c:valAx>
        <c:axId val="956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7610"/>
        <c:axId val="61602905"/>
      </c:barChart>
      <c:catAx>
        <c:axId val="111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905"/>
        <c:auto val="1"/>
        <c:lblAlgn val="ctr"/>
        <c:lblOffset val="100"/>
        <c:noMultiLvlLbl val="0"/>
      </c:catAx>
      <c:valAx>
        <c:axId val="616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8846"/>
        <c:axId val="80651536"/>
      </c:barChart>
      <c:catAx>
        <c:axId val="461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36"/>
        <c:auto val="1"/>
        <c:lblAlgn val="ctr"/>
        <c:lblOffset val="100"/>
        <c:noMultiLvlLbl val="0"/>
      </c:catAx>
      <c:valAx>
        <c:axId val="806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73017"/>
        <c:axId val="70914609"/>
      </c:barChart>
      <c:catAx>
        <c:axId val="754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609"/>
        <c:auto val="1"/>
        <c:lblAlgn val="ctr"/>
        <c:lblOffset val="100"/>
        <c:noMultiLvlLbl val="0"/>
      </c:catAx>
      <c:valAx>
        <c:axId val="709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3550"/>
        <c:axId val="37747742"/>
      </c:barChart>
      <c:catAx>
        <c:axId val="15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742"/>
        <c:auto val="1"/>
        <c:lblAlgn val="ctr"/>
        <c:lblOffset val="100"/>
        <c:noMultiLvlLbl val="0"/>
      </c:catAx>
      <c:valAx>
        <c:axId val="377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085"/>
        <c:axId val="44050383"/>
      </c:barChart>
      <c:catAx>
        <c:axId val="74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383"/>
        <c:auto val="1"/>
        <c:lblAlgn val="ctr"/>
        <c:lblOffset val="100"/>
        <c:noMultiLvlLbl val="0"/>
      </c:catAx>
      <c:valAx>
        <c:axId val="440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7983"/>
        <c:axId val="63961032"/>
      </c:barChart>
      <c:catAx>
        <c:axId val="302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032"/>
        <c:auto val="1"/>
        <c:lblAlgn val="ctr"/>
        <c:lblOffset val="100"/>
        <c:noMultiLvlLbl val="0"/>
      </c:catAx>
      <c:valAx>
        <c:axId val="639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8776"/>
        <c:axId val="68873774"/>
      </c:barChart>
      <c:catAx>
        <c:axId val="904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774"/>
        <c:auto val="1"/>
        <c:lblAlgn val="ctr"/>
        <c:lblOffset val="100"/>
        <c:noMultiLvlLbl val="0"/>
      </c:catAx>
      <c:valAx>
        <c:axId val="688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