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293"/>
        <c:axId val="51972725"/>
      </c:scatterChart>
      <c:valAx>
        <c:axId val="630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25"/>
        <c:crossesAt val="0"/>
        <c:crossBetween val="midCat"/>
      </c:valAx>
      <c:valAx>
        <c:axId val="5197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24959"/>
        <c:axId val="73120137"/>
      </c:scatterChart>
      <c:valAx>
        <c:axId val="9162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37"/>
        <c:crossesAt val="0"/>
        <c:crossBetween val="midCat"/>
      </c:valAx>
      <c:valAx>
        <c:axId val="7312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1907"/>
        <c:axId val="7187455"/>
      </c:scatterChart>
      <c:valAx>
        <c:axId val="2936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55"/>
        <c:crossesAt val="0"/>
        <c:crossBetween val="midCat"/>
      </c:valAx>
      <c:valAx>
        <c:axId val="718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4238"/>
        <c:axId val="73446368"/>
      </c:scatterChart>
      <c:valAx>
        <c:axId val="1609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68"/>
        <c:crossesAt val="0"/>
        <c:crossBetween val="midCat"/>
      </c:valAx>
      <c:valAx>
        <c:axId val="7344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