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04979"/>
        <c:axId val="36880823"/>
      </c:barChart>
      <c:catAx>
        <c:axId val="8430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823"/>
        <c:auto val="1"/>
        <c:lblAlgn val="ctr"/>
        <c:lblOffset val="100"/>
        <c:noMultiLvlLbl val="0"/>
      </c:catAx>
      <c:valAx>
        <c:axId val="368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07398"/>
        <c:axId val="2969401"/>
      </c:barChart>
      <c:catAx>
        <c:axId val="972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1"/>
        <c:auto val="1"/>
        <c:lblAlgn val="ctr"/>
        <c:lblOffset val="100"/>
        <c:noMultiLvlLbl val="0"/>
      </c:catAx>
      <c:valAx>
        <c:axId val="29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60221"/>
        <c:axId val="79011487"/>
      </c:barChart>
      <c:catAx>
        <c:axId val="2896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487"/>
        <c:auto val="1"/>
        <c:lblAlgn val="ctr"/>
        <c:lblOffset val="100"/>
        <c:noMultiLvlLbl val="0"/>
      </c:catAx>
      <c:valAx>
        <c:axId val="790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70570"/>
        <c:axId val="39829733"/>
      </c:barChart>
      <c:catAx>
        <c:axId val="809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733"/>
        <c:auto val="1"/>
        <c:lblAlgn val="ctr"/>
        <c:lblOffset val="100"/>
        <c:noMultiLvlLbl val="0"/>
      </c:catAx>
      <c:valAx>
        <c:axId val="398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24956"/>
        <c:axId val="27170248"/>
      </c:barChart>
      <c:catAx>
        <c:axId val="781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248"/>
        <c:auto val="1"/>
        <c:lblAlgn val="ctr"/>
        <c:lblOffset val="100"/>
        <c:noMultiLvlLbl val="0"/>
      </c:catAx>
      <c:valAx>
        <c:axId val="271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44984"/>
        <c:axId val="17874929"/>
      </c:barChart>
      <c:catAx>
        <c:axId val="657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929"/>
        <c:auto val="1"/>
        <c:lblAlgn val="ctr"/>
        <c:lblOffset val="100"/>
        <c:noMultiLvlLbl val="0"/>
      </c:catAx>
      <c:valAx>
        <c:axId val="178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5804"/>
        <c:axId val="66344110"/>
      </c:barChart>
      <c:catAx>
        <c:axId val="600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110"/>
        <c:auto val="1"/>
        <c:lblAlgn val="ctr"/>
        <c:lblOffset val="100"/>
        <c:noMultiLvlLbl val="0"/>
      </c:catAx>
      <c:valAx>
        <c:axId val="663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87983"/>
        <c:axId val="9082274"/>
      </c:barChart>
      <c:catAx>
        <c:axId val="837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74"/>
        <c:auto val="1"/>
        <c:lblAlgn val="ctr"/>
        <c:lblOffset val="100"/>
        <c:noMultiLvlLbl val="0"/>
      </c:catAx>
      <c:valAx>
        <c:axId val="90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83560"/>
        <c:axId val="72378970"/>
      </c:barChart>
      <c:catAx>
        <c:axId val="651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970"/>
        <c:auto val="1"/>
        <c:lblAlgn val="ctr"/>
        <c:lblOffset val="100"/>
        <c:noMultiLvlLbl val="0"/>
      </c:catAx>
      <c:valAx>
        <c:axId val="723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662"/>
        <c:axId val="20140525"/>
      </c:barChart>
      <c:catAx>
        <c:axId val="3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525"/>
        <c:auto val="1"/>
        <c:lblAlgn val="ctr"/>
        <c:lblOffset val="100"/>
        <c:noMultiLvlLbl val="0"/>
      </c:catAx>
      <c:valAx>
        <c:axId val="201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05561"/>
        <c:axId val="50261622"/>
      </c:barChart>
      <c:catAx>
        <c:axId val="901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622"/>
        <c:auto val="1"/>
        <c:lblAlgn val="ctr"/>
        <c:lblOffset val="100"/>
        <c:noMultiLvlLbl val="0"/>
      </c:catAx>
      <c:valAx>
        <c:axId val="502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3644"/>
        <c:axId val="45875607"/>
      </c:barChart>
      <c:catAx>
        <c:axId val="843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607"/>
        <c:auto val="1"/>
        <c:lblAlgn val="ctr"/>
        <c:lblOffset val="100"/>
        <c:noMultiLvlLbl val="0"/>
      </c:catAx>
      <c:valAx>
        <c:axId val="458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96853"/>
        <c:axId val="44681877"/>
      </c:barChart>
      <c:catAx>
        <c:axId val="414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877"/>
        <c:auto val="1"/>
        <c:lblAlgn val="ctr"/>
        <c:lblOffset val="100"/>
        <c:noMultiLvlLbl val="0"/>
      </c:catAx>
      <c:valAx>
        <c:axId val="446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578"/>
        <c:axId val="98593247"/>
      </c:barChart>
      <c:catAx>
        <c:axId val="713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247"/>
        <c:auto val="1"/>
        <c:lblAlgn val="ctr"/>
        <c:lblOffset val="100"/>
        <c:noMultiLvlLbl val="0"/>
      </c:catAx>
      <c:valAx>
        <c:axId val="985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41742"/>
        <c:axId val="41685906"/>
      </c:barChart>
      <c:catAx>
        <c:axId val="791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906"/>
        <c:auto val="1"/>
        <c:lblAlgn val="ctr"/>
        <c:lblOffset val="100"/>
        <c:noMultiLvlLbl val="0"/>
      </c:catAx>
      <c:valAx>
        <c:axId val="416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75090"/>
        <c:axId val="31335391"/>
      </c:barChart>
      <c:catAx>
        <c:axId val="695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391"/>
        <c:auto val="1"/>
        <c:lblAlgn val="ctr"/>
        <c:lblOffset val="100"/>
        <c:noMultiLvlLbl val="0"/>
      </c:catAx>
      <c:valAx>
        <c:axId val="313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5111"/>
        <c:axId val="85967452"/>
      </c:barChart>
      <c:catAx>
        <c:axId val="469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452"/>
        <c:auto val="1"/>
        <c:lblAlgn val="ctr"/>
        <c:lblOffset val="100"/>
        <c:noMultiLvlLbl val="0"/>
      </c:catAx>
      <c:valAx>
        <c:axId val="859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514"/>
        <c:axId val="81444539"/>
      </c:barChart>
      <c:catAx>
        <c:axId val="1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539"/>
        <c:auto val="1"/>
        <c:lblAlgn val="ctr"/>
        <c:lblOffset val="100"/>
        <c:noMultiLvlLbl val="0"/>
      </c:catAx>
      <c:valAx>
        <c:axId val="814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