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3151"/>
        <c:axId val="60345982"/>
      </c:barChart>
      <c:catAx>
        <c:axId val="515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82"/>
        <c:auto val="1"/>
        <c:lblAlgn val="ctr"/>
        <c:lblOffset val="100"/>
        <c:noMultiLvlLbl val="0"/>
      </c:catAx>
      <c:valAx>
        <c:axId val="603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84111"/>
        <c:axId val="59563979"/>
      </c:barChart>
      <c:catAx>
        <c:axId val="6168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79"/>
        <c:auto val="1"/>
        <c:lblAlgn val="ctr"/>
        <c:lblOffset val="100"/>
        <c:noMultiLvlLbl val="0"/>
      </c:catAx>
      <c:valAx>
        <c:axId val="595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17950"/>
        <c:axId val="32008082"/>
      </c:barChart>
      <c:catAx>
        <c:axId val="8641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82"/>
        <c:auto val="1"/>
        <c:lblAlgn val="ctr"/>
        <c:lblOffset val="100"/>
        <c:noMultiLvlLbl val="0"/>
      </c:catAx>
      <c:valAx>
        <c:axId val="320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7376"/>
        <c:axId val="91955071"/>
      </c:barChart>
      <c:catAx>
        <c:axId val="550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71"/>
        <c:auto val="1"/>
        <c:lblAlgn val="ctr"/>
        <c:lblOffset val="100"/>
        <c:noMultiLvlLbl val="0"/>
      </c:catAx>
      <c:valAx>
        <c:axId val="919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22581"/>
        <c:axId val="82308920"/>
      </c:barChart>
      <c:catAx>
        <c:axId val="865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920"/>
        <c:auto val="1"/>
        <c:lblAlgn val="ctr"/>
        <c:lblOffset val="100"/>
        <c:noMultiLvlLbl val="0"/>
      </c:catAx>
      <c:valAx>
        <c:axId val="823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9364"/>
        <c:axId val="14076260"/>
      </c:barChart>
      <c:catAx>
        <c:axId val="720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60"/>
        <c:auto val="1"/>
        <c:lblAlgn val="ctr"/>
        <c:lblOffset val="100"/>
        <c:noMultiLvlLbl val="0"/>
      </c:catAx>
      <c:valAx>
        <c:axId val="140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2767"/>
        <c:axId val="83278663"/>
      </c:barChart>
      <c:catAx>
        <c:axId val="499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663"/>
        <c:auto val="1"/>
        <c:lblAlgn val="ctr"/>
        <c:lblOffset val="100"/>
        <c:noMultiLvlLbl val="0"/>
      </c:catAx>
      <c:valAx>
        <c:axId val="832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8394"/>
        <c:axId val="79807634"/>
      </c:barChart>
      <c:catAx>
        <c:axId val="769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34"/>
        <c:auto val="1"/>
        <c:lblAlgn val="ctr"/>
        <c:lblOffset val="100"/>
        <c:noMultiLvlLbl val="0"/>
      </c:catAx>
      <c:valAx>
        <c:axId val="798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9320"/>
        <c:axId val="2714389"/>
      </c:barChart>
      <c:catAx>
        <c:axId val="944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89"/>
        <c:auto val="1"/>
        <c:lblAlgn val="ctr"/>
        <c:lblOffset val="100"/>
        <c:noMultiLvlLbl val="0"/>
      </c:catAx>
      <c:valAx>
        <c:axId val="27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3610"/>
        <c:axId val="72501482"/>
      </c:barChart>
      <c:catAx>
        <c:axId val="819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482"/>
        <c:auto val="1"/>
        <c:lblAlgn val="ctr"/>
        <c:lblOffset val="100"/>
        <c:noMultiLvlLbl val="0"/>
      </c:catAx>
      <c:valAx>
        <c:axId val="725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8650"/>
        <c:axId val="94114891"/>
      </c:barChart>
      <c:catAx>
        <c:axId val="579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891"/>
        <c:auto val="1"/>
        <c:lblAlgn val="ctr"/>
        <c:lblOffset val="100"/>
        <c:noMultiLvlLbl val="0"/>
      </c:catAx>
      <c:valAx>
        <c:axId val="941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6035"/>
        <c:axId val="90727165"/>
      </c:barChart>
      <c:catAx>
        <c:axId val="409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65"/>
        <c:auto val="1"/>
        <c:lblAlgn val="ctr"/>
        <c:lblOffset val="100"/>
        <c:noMultiLvlLbl val="0"/>
      </c:catAx>
      <c:valAx>
        <c:axId val="907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40796"/>
        <c:axId val="63191171"/>
      </c:barChart>
      <c:catAx>
        <c:axId val="710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71"/>
        <c:auto val="1"/>
        <c:lblAlgn val="ctr"/>
        <c:lblOffset val="100"/>
        <c:noMultiLvlLbl val="0"/>
      </c:catAx>
      <c:valAx>
        <c:axId val="631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4641"/>
        <c:axId val="34122196"/>
      </c:barChart>
      <c:catAx>
        <c:axId val="450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196"/>
        <c:auto val="1"/>
        <c:lblAlgn val="ctr"/>
        <c:lblOffset val="100"/>
        <c:noMultiLvlLbl val="0"/>
      </c:catAx>
      <c:valAx>
        <c:axId val="341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31375"/>
        <c:axId val="82006284"/>
      </c:barChart>
      <c:catAx>
        <c:axId val="741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284"/>
        <c:auto val="1"/>
        <c:lblAlgn val="ctr"/>
        <c:lblOffset val="100"/>
        <c:noMultiLvlLbl val="0"/>
      </c:catAx>
      <c:valAx>
        <c:axId val="820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4413"/>
        <c:axId val="55961996"/>
      </c:barChart>
      <c:catAx>
        <c:axId val="768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96"/>
        <c:auto val="1"/>
        <c:lblAlgn val="ctr"/>
        <c:lblOffset val="100"/>
        <c:noMultiLvlLbl val="0"/>
      </c:catAx>
      <c:valAx>
        <c:axId val="559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03457"/>
        <c:axId val="43247402"/>
      </c:barChart>
      <c:catAx>
        <c:axId val="991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402"/>
        <c:auto val="1"/>
        <c:lblAlgn val="ctr"/>
        <c:lblOffset val="100"/>
        <c:noMultiLvlLbl val="0"/>
      </c:catAx>
      <c:valAx>
        <c:axId val="432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32367"/>
        <c:axId val="69108913"/>
      </c:barChart>
      <c:catAx>
        <c:axId val="102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13"/>
        <c:auto val="1"/>
        <c:lblAlgn val="ctr"/>
        <c:lblOffset val="100"/>
        <c:noMultiLvlLbl val="0"/>
      </c:catAx>
      <c:valAx>
        <c:axId val="691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