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41958"/>
        <c:axId val="45837067"/>
      </c:scatterChart>
      <c:valAx>
        <c:axId val="7441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7067"/>
        <c:crossesAt val="0"/>
        <c:crossBetween val="midCat"/>
      </c:valAx>
      <c:valAx>
        <c:axId val="45837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906778"/>
        <c:axId val="13657254"/>
      </c:scatterChart>
      <c:valAx>
        <c:axId val="14906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7254"/>
        <c:crossesAt val="0"/>
        <c:crossBetween val="midCat"/>
      </c:valAx>
      <c:valAx>
        <c:axId val="13657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6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601029"/>
        <c:axId val="82868264"/>
      </c:scatterChart>
      <c:valAx>
        <c:axId val="95601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8264"/>
        <c:crossesAt val="0"/>
        <c:crossBetween val="midCat"/>
      </c:valAx>
      <c:valAx>
        <c:axId val="82868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1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904792"/>
        <c:axId val="6280112"/>
      </c:scatterChart>
      <c:valAx>
        <c:axId val="23904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112"/>
        <c:crossesAt val="0"/>
        <c:crossBetween val="midCat"/>
      </c:valAx>
      <c:valAx>
        <c:axId val="6280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4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