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43264"/>
        <c:axId val="56671268"/>
      </c:barChart>
      <c:catAx>
        <c:axId val="9494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268"/>
        <c:auto val="1"/>
        <c:lblAlgn val="ctr"/>
        <c:lblOffset val="100"/>
        <c:noMultiLvlLbl val="0"/>
      </c:catAx>
      <c:valAx>
        <c:axId val="5667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62375"/>
        <c:axId val="96116473"/>
      </c:barChart>
      <c:catAx>
        <c:axId val="2226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473"/>
        <c:auto val="1"/>
        <c:lblAlgn val="ctr"/>
        <c:lblOffset val="100"/>
        <c:noMultiLvlLbl val="0"/>
      </c:catAx>
      <c:valAx>
        <c:axId val="961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22906"/>
        <c:axId val="4157044"/>
      </c:barChart>
      <c:catAx>
        <c:axId val="6892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44"/>
        <c:auto val="1"/>
        <c:lblAlgn val="ctr"/>
        <c:lblOffset val="100"/>
        <c:noMultiLvlLbl val="0"/>
      </c:catAx>
      <c:valAx>
        <c:axId val="41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92884"/>
        <c:axId val="92618988"/>
      </c:barChart>
      <c:catAx>
        <c:axId val="6339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988"/>
        <c:auto val="1"/>
        <c:lblAlgn val="ctr"/>
        <c:lblOffset val="100"/>
        <c:noMultiLvlLbl val="0"/>
      </c:catAx>
      <c:valAx>
        <c:axId val="9261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15660"/>
        <c:axId val="940962"/>
      </c:barChart>
      <c:catAx>
        <c:axId val="1551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2"/>
        <c:auto val="1"/>
        <c:lblAlgn val="ctr"/>
        <c:lblOffset val="100"/>
        <c:noMultiLvlLbl val="0"/>
      </c:catAx>
      <c:valAx>
        <c:axId val="9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063676"/>
        <c:axId val="23126936"/>
      </c:barChart>
      <c:catAx>
        <c:axId val="640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936"/>
        <c:auto val="1"/>
        <c:lblAlgn val="ctr"/>
        <c:lblOffset val="100"/>
        <c:noMultiLvlLbl val="0"/>
      </c:catAx>
      <c:valAx>
        <c:axId val="2312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09068"/>
        <c:axId val="92136139"/>
      </c:barChart>
      <c:catAx>
        <c:axId val="9680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6139"/>
        <c:auto val="1"/>
        <c:lblAlgn val="ctr"/>
        <c:lblOffset val="100"/>
        <c:noMultiLvlLbl val="0"/>
      </c:catAx>
      <c:valAx>
        <c:axId val="921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20666"/>
        <c:axId val="61102994"/>
      </c:barChart>
      <c:catAx>
        <c:axId val="8792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994"/>
        <c:auto val="1"/>
        <c:lblAlgn val="ctr"/>
        <c:lblOffset val="100"/>
        <c:noMultiLvlLbl val="0"/>
      </c:catAx>
      <c:valAx>
        <c:axId val="6110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79329"/>
        <c:axId val="90904419"/>
      </c:barChart>
      <c:catAx>
        <c:axId val="6077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419"/>
        <c:auto val="1"/>
        <c:lblAlgn val="ctr"/>
        <c:lblOffset val="100"/>
        <c:noMultiLvlLbl val="0"/>
      </c:catAx>
      <c:valAx>
        <c:axId val="9090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5441"/>
        <c:axId val="81206644"/>
      </c:barChart>
      <c:catAx>
        <c:axId val="308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6644"/>
        <c:auto val="1"/>
        <c:lblAlgn val="ctr"/>
        <c:lblOffset val="100"/>
        <c:noMultiLvlLbl val="0"/>
      </c:catAx>
      <c:valAx>
        <c:axId val="812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88429"/>
        <c:axId val="46517963"/>
      </c:barChart>
      <c:catAx>
        <c:axId val="3398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7963"/>
        <c:auto val="1"/>
        <c:lblAlgn val="ctr"/>
        <c:lblOffset val="100"/>
        <c:noMultiLvlLbl val="0"/>
      </c:catAx>
      <c:valAx>
        <c:axId val="465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18462"/>
        <c:axId val="1309111"/>
      </c:barChart>
      <c:catAx>
        <c:axId val="737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11"/>
        <c:auto val="1"/>
        <c:lblAlgn val="ctr"/>
        <c:lblOffset val="100"/>
        <c:noMultiLvlLbl val="0"/>
      </c:catAx>
      <c:valAx>
        <c:axId val="13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91619"/>
        <c:axId val="78553280"/>
      </c:barChart>
      <c:catAx>
        <c:axId val="5769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3280"/>
        <c:auto val="1"/>
        <c:lblAlgn val="ctr"/>
        <c:lblOffset val="100"/>
        <c:noMultiLvlLbl val="0"/>
      </c:catAx>
      <c:valAx>
        <c:axId val="7855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65640"/>
        <c:axId val="30074514"/>
      </c:barChart>
      <c:catAx>
        <c:axId val="1096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514"/>
        <c:auto val="1"/>
        <c:lblAlgn val="ctr"/>
        <c:lblOffset val="100"/>
        <c:noMultiLvlLbl val="0"/>
      </c:catAx>
      <c:valAx>
        <c:axId val="3007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53942"/>
        <c:axId val="95718978"/>
      </c:barChart>
      <c:catAx>
        <c:axId val="7465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978"/>
        <c:auto val="1"/>
        <c:lblAlgn val="ctr"/>
        <c:lblOffset val="100"/>
        <c:noMultiLvlLbl val="0"/>
      </c:catAx>
      <c:valAx>
        <c:axId val="9571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17826"/>
        <c:axId val="90535123"/>
      </c:barChart>
      <c:catAx>
        <c:axId val="5281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123"/>
        <c:auto val="1"/>
        <c:lblAlgn val="ctr"/>
        <c:lblOffset val="100"/>
        <c:noMultiLvlLbl val="0"/>
      </c:catAx>
      <c:valAx>
        <c:axId val="9053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64772"/>
        <c:axId val="68871386"/>
      </c:barChart>
      <c:catAx>
        <c:axId val="669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386"/>
        <c:auto val="1"/>
        <c:lblAlgn val="ctr"/>
        <c:lblOffset val="100"/>
        <c:noMultiLvlLbl val="0"/>
      </c:catAx>
      <c:valAx>
        <c:axId val="6887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19580"/>
        <c:axId val="31719671"/>
      </c:barChart>
      <c:catAx>
        <c:axId val="7581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671"/>
        <c:auto val="1"/>
        <c:lblAlgn val="ctr"/>
        <c:lblOffset val="100"/>
        <c:noMultiLvlLbl val="0"/>
      </c:catAx>
      <c:valAx>
        <c:axId val="3171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