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40403"/>
        <c:axId val="25283983"/>
      </c:scatterChart>
      <c:valAx>
        <c:axId val="38440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983"/>
        <c:crossesAt val="0"/>
        <c:crossBetween val="midCat"/>
      </c:valAx>
      <c:valAx>
        <c:axId val="25283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41389"/>
        <c:axId val="84834348"/>
      </c:scatterChart>
      <c:valAx>
        <c:axId val="25341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4348"/>
        <c:crossesAt val="0"/>
        <c:crossBetween val="midCat"/>
      </c:valAx>
      <c:valAx>
        <c:axId val="84834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250140"/>
        <c:axId val="28791349"/>
      </c:scatterChart>
      <c:valAx>
        <c:axId val="27250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349"/>
        <c:crossesAt val="0"/>
        <c:crossBetween val="midCat"/>
      </c:valAx>
      <c:valAx>
        <c:axId val="28791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03291"/>
        <c:axId val="25197626"/>
      </c:scatterChart>
      <c:valAx>
        <c:axId val="1690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7626"/>
        <c:crossesAt val="0"/>
        <c:crossBetween val="midCat"/>
      </c:valAx>
      <c:valAx>
        <c:axId val="2519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