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69814"/>
        <c:axId val="9737808"/>
      </c:barChart>
      <c:catAx>
        <c:axId val="357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8"/>
        <c:auto val="1"/>
        <c:lblAlgn val="ctr"/>
        <c:lblOffset val="100"/>
        <c:noMultiLvlLbl val="0"/>
      </c:catAx>
      <c:valAx>
        <c:axId val="97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7721"/>
        <c:axId val="63477466"/>
      </c:barChart>
      <c:catAx>
        <c:axId val="374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66"/>
        <c:auto val="1"/>
        <c:lblAlgn val="ctr"/>
        <c:lblOffset val="100"/>
        <c:noMultiLvlLbl val="0"/>
      </c:catAx>
      <c:valAx>
        <c:axId val="634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85149"/>
        <c:axId val="63979059"/>
      </c:barChart>
      <c:catAx>
        <c:axId val="5708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059"/>
        <c:auto val="1"/>
        <c:lblAlgn val="ctr"/>
        <c:lblOffset val="100"/>
        <c:noMultiLvlLbl val="0"/>
      </c:catAx>
      <c:valAx>
        <c:axId val="639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29101"/>
        <c:axId val="51183020"/>
      </c:barChart>
      <c:catAx>
        <c:axId val="574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020"/>
        <c:auto val="1"/>
        <c:lblAlgn val="ctr"/>
        <c:lblOffset val="100"/>
        <c:noMultiLvlLbl val="0"/>
      </c:catAx>
      <c:valAx>
        <c:axId val="511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8203"/>
        <c:axId val="13862675"/>
      </c:barChart>
      <c:catAx>
        <c:axId val="37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675"/>
        <c:auto val="1"/>
        <c:lblAlgn val="ctr"/>
        <c:lblOffset val="100"/>
        <c:noMultiLvlLbl val="0"/>
      </c:catAx>
      <c:valAx>
        <c:axId val="138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3658"/>
        <c:axId val="50462986"/>
      </c:barChart>
      <c:catAx>
        <c:axId val="603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986"/>
        <c:auto val="1"/>
        <c:lblAlgn val="ctr"/>
        <c:lblOffset val="100"/>
        <c:noMultiLvlLbl val="0"/>
      </c:catAx>
      <c:valAx>
        <c:axId val="504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337"/>
        <c:axId val="32697561"/>
      </c:barChart>
      <c:catAx>
        <c:axId val="56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561"/>
        <c:auto val="1"/>
        <c:lblAlgn val="ctr"/>
        <c:lblOffset val="100"/>
        <c:noMultiLvlLbl val="0"/>
      </c:catAx>
      <c:valAx>
        <c:axId val="326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7278"/>
        <c:axId val="64250655"/>
      </c:barChart>
      <c:catAx>
        <c:axId val="6666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655"/>
        <c:auto val="1"/>
        <c:lblAlgn val="ctr"/>
        <c:lblOffset val="100"/>
        <c:noMultiLvlLbl val="0"/>
      </c:catAx>
      <c:valAx>
        <c:axId val="642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8158"/>
        <c:axId val="88400672"/>
      </c:barChart>
      <c:catAx>
        <c:axId val="130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72"/>
        <c:auto val="1"/>
        <c:lblAlgn val="ctr"/>
        <c:lblOffset val="100"/>
        <c:noMultiLvlLbl val="0"/>
      </c:catAx>
      <c:valAx>
        <c:axId val="884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82589"/>
        <c:axId val="42814838"/>
      </c:barChart>
      <c:catAx>
        <c:axId val="989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838"/>
        <c:auto val="1"/>
        <c:lblAlgn val="ctr"/>
        <c:lblOffset val="100"/>
        <c:noMultiLvlLbl val="0"/>
      </c:catAx>
      <c:valAx>
        <c:axId val="428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01779"/>
        <c:axId val="85807833"/>
      </c:barChart>
      <c:catAx>
        <c:axId val="141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833"/>
        <c:auto val="1"/>
        <c:lblAlgn val="ctr"/>
        <c:lblOffset val="100"/>
        <c:noMultiLvlLbl val="0"/>
      </c:catAx>
      <c:valAx>
        <c:axId val="858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217"/>
        <c:axId val="5464010"/>
      </c:barChart>
      <c:catAx>
        <c:axId val="88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0"/>
        <c:auto val="1"/>
        <c:lblAlgn val="ctr"/>
        <c:lblOffset val="100"/>
        <c:noMultiLvlLbl val="0"/>
      </c:catAx>
      <c:valAx>
        <c:axId val="54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90265"/>
        <c:axId val="18845922"/>
      </c:barChart>
      <c:catAx>
        <c:axId val="456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922"/>
        <c:auto val="1"/>
        <c:lblAlgn val="ctr"/>
        <c:lblOffset val="100"/>
        <c:noMultiLvlLbl val="0"/>
      </c:catAx>
      <c:valAx>
        <c:axId val="188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64699"/>
        <c:axId val="87328218"/>
      </c:barChart>
      <c:catAx>
        <c:axId val="508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218"/>
        <c:auto val="1"/>
        <c:lblAlgn val="ctr"/>
        <c:lblOffset val="100"/>
        <c:noMultiLvlLbl val="0"/>
      </c:catAx>
      <c:valAx>
        <c:axId val="873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64974"/>
        <c:axId val="3010259"/>
      </c:barChart>
      <c:catAx>
        <c:axId val="961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59"/>
        <c:auto val="1"/>
        <c:lblAlgn val="ctr"/>
        <c:lblOffset val="100"/>
        <c:noMultiLvlLbl val="0"/>
      </c:catAx>
      <c:valAx>
        <c:axId val="30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04177"/>
        <c:axId val="80069825"/>
      </c:barChart>
      <c:catAx>
        <c:axId val="9880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25"/>
        <c:auto val="1"/>
        <c:lblAlgn val="ctr"/>
        <c:lblOffset val="100"/>
        <c:noMultiLvlLbl val="0"/>
      </c:catAx>
      <c:valAx>
        <c:axId val="800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8826"/>
        <c:axId val="68778387"/>
      </c:barChart>
      <c:catAx>
        <c:axId val="906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387"/>
        <c:auto val="1"/>
        <c:lblAlgn val="ctr"/>
        <c:lblOffset val="100"/>
        <c:noMultiLvlLbl val="0"/>
      </c:catAx>
      <c:valAx>
        <c:axId val="687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9635"/>
        <c:axId val="86056383"/>
      </c:barChart>
      <c:catAx>
        <c:axId val="24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83"/>
        <c:auto val="1"/>
        <c:lblAlgn val="ctr"/>
        <c:lblOffset val="100"/>
        <c:noMultiLvlLbl val="0"/>
      </c:catAx>
      <c:valAx>
        <c:axId val="860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