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36096"/>
        <c:axId val="88218504"/>
      </c:scatterChart>
      <c:valAx>
        <c:axId val="1263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504"/>
        <c:crossesAt val="0"/>
        <c:crossBetween val="midCat"/>
      </c:valAx>
      <c:valAx>
        <c:axId val="8821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36804"/>
        <c:axId val="24738162"/>
      </c:scatterChart>
      <c:valAx>
        <c:axId val="2283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162"/>
        <c:crossesAt val="0"/>
        <c:crossBetween val="midCat"/>
      </c:valAx>
      <c:valAx>
        <c:axId val="24738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95257"/>
        <c:axId val="89210299"/>
      </c:scatterChart>
      <c:valAx>
        <c:axId val="9189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299"/>
        <c:crossesAt val="0"/>
        <c:crossBetween val="midCat"/>
      </c:valAx>
      <c:valAx>
        <c:axId val="8921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91031"/>
        <c:axId val="89149503"/>
      </c:scatterChart>
      <c:valAx>
        <c:axId val="3259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503"/>
        <c:crossesAt val="0"/>
        <c:crossBetween val="midCat"/>
      </c:valAx>
      <c:valAx>
        <c:axId val="89149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