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058632"/>
        <c:axId val="77998746"/>
      </c:scatterChart>
      <c:valAx>
        <c:axId val="340586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8746"/>
        <c:crossesAt val="0"/>
        <c:crossBetween val="midCat"/>
      </c:valAx>
      <c:valAx>
        <c:axId val="779987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86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519659"/>
        <c:axId val="74925479"/>
      </c:scatterChart>
      <c:valAx>
        <c:axId val="495196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5479"/>
        <c:crossesAt val="0"/>
        <c:crossBetween val="midCat"/>
      </c:valAx>
      <c:valAx>
        <c:axId val="749254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96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645711"/>
        <c:axId val="82149363"/>
      </c:scatterChart>
      <c:valAx>
        <c:axId val="496457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9363"/>
        <c:crossesAt val="0"/>
        <c:crossBetween val="midCat"/>
      </c:valAx>
      <c:valAx>
        <c:axId val="821493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57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560098"/>
        <c:axId val="2720826"/>
      </c:scatterChart>
      <c:valAx>
        <c:axId val="855600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826"/>
        <c:crossesAt val="0"/>
        <c:crossBetween val="midCat"/>
      </c:valAx>
      <c:valAx>
        <c:axId val="27208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00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