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34757"/>
        <c:axId val="82585177"/>
      </c:barChart>
      <c:catAx>
        <c:axId val="9093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177"/>
        <c:auto val="1"/>
        <c:lblAlgn val="ctr"/>
        <c:lblOffset val="100"/>
        <c:noMultiLvlLbl val="0"/>
      </c:catAx>
      <c:valAx>
        <c:axId val="8258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62711"/>
        <c:axId val="35656835"/>
      </c:barChart>
      <c:catAx>
        <c:axId val="8186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835"/>
        <c:auto val="1"/>
        <c:lblAlgn val="ctr"/>
        <c:lblOffset val="100"/>
        <c:noMultiLvlLbl val="0"/>
      </c:catAx>
      <c:valAx>
        <c:axId val="3565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96231"/>
        <c:axId val="79704304"/>
      </c:barChart>
      <c:catAx>
        <c:axId val="9619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304"/>
        <c:auto val="1"/>
        <c:lblAlgn val="ctr"/>
        <c:lblOffset val="100"/>
        <c:noMultiLvlLbl val="0"/>
      </c:catAx>
      <c:valAx>
        <c:axId val="7970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17296"/>
        <c:axId val="68313089"/>
      </c:barChart>
      <c:catAx>
        <c:axId val="3991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089"/>
        <c:auto val="1"/>
        <c:lblAlgn val="ctr"/>
        <c:lblOffset val="100"/>
        <c:noMultiLvlLbl val="0"/>
      </c:catAx>
      <c:valAx>
        <c:axId val="6831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92854"/>
        <c:axId val="59709165"/>
      </c:barChart>
      <c:catAx>
        <c:axId val="5479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165"/>
        <c:auto val="1"/>
        <c:lblAlgn val="ctr"/>
        <c:lblOffset val="100"/>
        <c:noMultiLvlLbl val="0"/>
      </c:catAx>
      <c:valAx>
        <c:axId val="5970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13377"/>
        <c:axId val="24130701"/>
      </c:barChart>
      <c:catAx>
        <c:axId val="3531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701"/>
        <c:auto val="1"/>
        <c:lblAlgn val="ctr"/>
        <c:lblOffset val="100"/>
        <c:noMultiLvlLbl val="0"/>
      </c:catAx>
      <c:valAx>
        <c:axId val="2413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15119"/>
        <c:axId val="27582091"/>
      </c:barChart>
      <c:catAx>
        <c:axId val="1061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091"/>
        <c:auto val="1"/>
        <c:lblAlgn val="ctr"/>
        <c:lblOffset val="100"/>
        <c:noMultiLvlLbl val="0"/>
      </c:catAx>
      <c:valAx>
        <c:axId val="2758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43420"/>
        <c:axId val="4942391"/>
      </c:barChart>
      <c:catAx>
        <c:axId val="4804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91"/>
        <c:auto val="1"/>
        <c:lblAlgn val="ctr"/>
        <c:lblOffset val="100"/>
        <c:noMultiLvlLbl val="0"/>
      </c:catAx>
      <c:valAx>
        <c:axId val="494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39717"/>
        <c:axId val="81204316"/>
      </c:barChart>
      <c:catAx>
        <c:axId val="7033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316"/>
        <c:auto val="1"/>
        <c:lblAlgn val="ctr"/>
        <c:lblOffset val="100"/>
        <c:noMultiLvlLbl val="0"/>
      </c:catAx>
      <c:valAx>
        <c:axId val="8120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23209"/>
        <c:axId val="30360206"/>
      </c:barChart>
      <c:catAx>
        <c:axId val="2282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206"/>
        <c:auto val="1"/>
        <c:lblAlgn val="ctr"/>
        <c:lblOffset val="100"/>
        <c:noMultiLvlLbl val="0"/>
      </c:catAx>
      <c:valAx>
        <c:axId val="3036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70527"/>
        <c:axId val="24297444"/>
      </c:barChart>
      <c:catAx>
        <c:axId val="3187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444"/>
        <c:auto val="1"/>
        <c:lblAlgn val="ctr"/>
        <c:lblOffset val="100"/>
        <c:noMultiLvlLbl val="0"/>
      </c:catAx>
      <c:valAx>
        <c:axId val="2429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45865"/>
        <c:axId val="4314340"/>
      </c:barChart>
      <c:catAx>
        <c:axId val="7844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40"/>
        <c:auto val="1"/>
        <c:lblAlgn val="ctr"/>
        <c:lblOffset val="100"/>
        <c:noMultiLvlLbl val="0"/>
      </c:catAx>
      <c:valAx>
        <c:axId val="431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94967"/>
        <c:axId val="64462886"/>
      </c:barChart>
      <c:catAx>
        <c:axId val="6759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886"/>
        <c:auto val="1"/>
        <c:lblAlgn val="ctr"/>
        <c:lblOffset val="100"/>
        <c:noMultiLvlLbl val="0"/>
      </c:catAx>
      <c:valAx>
        <c:axId val="6446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35377"/>
        <c:axId val="16232982"/>
      </c:barChart>
      <c:catAx>
        <c:axId val="2283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982"/>
        <c:auto val="1"/>
        <c:lblAlgn val="ctr"/>
        <c:lblOffset val="100"/>
        <c:noMultiLvlLbl val="0"/>
      </c:catAx>
      <c:valAx>
        <c:axId val="1623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66423"/>
        <c:axId val="90766155"/>
      </c:barChart>
      <c:catAx>
        <c:axId val="6156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155"/>
        <c:auto val="1"/>
        <c:lblAlgn val="ctr"/>
        <c:lblOffset val="100"/>
        <c:noMultiLvlLbl val="0"/>
      </c:catAx>
      <c:valAx>
        <c:axId val="9076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51332"/>
        <c:axId val="94708498"/>
      </c:barChart>
      <c:catAx>
        <c:axId val="9205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498"/>
        <c:auto val="1"/>
        <c:lblAlgn val="ctr"/>
        <c:lblOffset val="100"/>
        <c:noMultiLvlLbl val="0"/>
      </c:catAx>
      <c:valAx>
        <c:axId val="9470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69499"/>
        <c:axId val="88157458"/>
      </c:barChart>
      <c:catAx>
        <c:axId val="1676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458"/>
        <c:auto val="1"/>
        <c:lblAlgn val="ctr"/>
        <c:lblOffset val="100"/>
        <c:noMultiLvlLbl val="0"/>
      </c:catAx>
      <c:valAx>
        <c:axId val="8815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26394"/>
        <c:axId val="86025456"/>
      </c:barChart>
      <c:catAx>
        <c:axId val="7142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456"/>
        <c:auto val="1"/>
        <c:lblAlgn val="ctr"/>
        <c:lblOffset val="100"/>
        <c:noMultiLvlLbl val="0"/>
      </c:catAx>
      <c:valAx>
        <c:axId val="8602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