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9306"/>
        <c:axId val="91829908"/>
      </c:barChart>
      <c:catAx>
        <c:axId val="833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08"/>
        <c:auto val="1"/>
        <c:lblAlgn val="ctr"/>
        <c:lblOffset val="100"/>
        <c:noMultiLvlLbl val="0"/>
      </c:catAx>
      <c:valAx>
        <c:axId val="918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8894"/>
        <c:axId val="9353100"/>
      </c:barChart>
      <c:catAx>
        <c:axId val="976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0"/>
        <c:auto val="1"/>
        <c:lblAlgn val="ctr"/>
        <c:lblOffset val="100"/>
        <c:noMultiLvlLbl val="0"/>
      </c:catAx>
      <c:valAx>
        <c:axId val="93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41095"/>
        <c:axId val="6959628"/>
      </c:barChart>
      <c:catAx>
        <c:axId val="819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8"/>
        <c:auto val="1"/>
        <c:lblAlgn val="ctr"/>
        <c:lblOffset val="100"/>
        <c:noMultiLvlLbl val="0"/>
      </c:catAx>
      <c:valAx>
        <c:axId val="69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70737"/>
        <c:axId val="66604942"/>
      </c:barChart>
      <c:catAx>
        <c:axId val="777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942"/>
        <c:auto val="1"/>
        <c:lblAlgn val="ctr"/>
        <c:lblOffset val="100"/>
        <c:noMultiLvlLbl val="0"/>
      </c:catAx>
      <c:valAx>
        <c:axId val="666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3310"/>
        <c:axId val="50991450"/>
      </c:barChart>
      <c:catAx>
        <c:axId val="538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50"/>
        <c:auto val="1"/>
        <c:lblAlgn val="ctr"/>
        <c:lblOffset val="100"/>
        <c:noMultiLvlLbl val="0"/>
      </c:catAx>
      <c:valAx>
        <c:axId val="509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7716"/>
        <c:axId val="47249967"/>
      </c:barChart>
      <c:catAx>
        <c:axId val="437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67"/>
        <c:auto val="1"/>
        <c:lblAlgn val="ctr"/>
        <c:lblOffset val="100"/>
        <c:noMultiLvlLbl val="0"/>
      </c:catAx>
      <c:valAx>
        <c:axId val="472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1393"/>
        <c:axId val="49694751"/>
      </c:barChart>
      <c:catAx>
        <c:axId val="297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751"/>
        <c:auto val="1"/>
        <c:lblAlgn val="ctr"/>
        <c:lblOffset val="100"/>
        <c:noMultiLvlLbl val="0"/>
      </c:catAx>
      <c:valAx>
        <c:axId val="496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40028"/>
        <c:axId val="41910633"/>
      </c:barChart>
      <c:catAx>
        <c:axId val="832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633"/>
        <c:auto val="1"/>
        <c:lblAlgn val="ctr"/>
        <c:lblOffset val="100"/>
        <c:noMultiLvlLbl val="0"/>
      </c:catAx>
      <c:valAx>
        <c:axId val="419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06600"/>
        <c:axId val="46651704"/>
      </c:barChart>
      <c:catAx>
        <c:axId val="455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04"/>
        <c:auto val="1"/>
        <c:lblAlgn val="ctr"/>
        <c:lblOffset val="100"/>
        <c:noMultiLvlLbl val="0"/>
      </c:catAx>
      <c:valAx>
        <c:axId val="466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1195"/>
        <c:axId val="17572974"/>
      </c:barChart>
      <c:catAx>
        <c:axId val="546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74"/>
        <c:auto val="1"/>
        <c:lblAlgn val="ctr"/>
        <c:lblOffset val="100"/>
        <c:noMultiLvlLbl val="0"/>
      </c:catAx>
      <c:valAx>
        <c:axId val="175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7591"/>
        <c:axId val="72531545"/>
      </c:barChart>
      <c:catAx>
        <c:axId val="716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45"/>
        <c:auto val="1"/>
        <c:lblAlgn val="ctr"/>
        <c:lblOffset val="100"/>
        <c:noMultiLvlLbl val="0"/>
      </c:catAx>
      <c:valAx>
        <c:axId val="725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0386"/>
        <c:axId val="35935789"/>
      </c:barChart>
      <c:catAx>
        <c:axId val="861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89"/>
        <c:auto val="1"/>
        <c:lblAlgn val="ctr"/>
        <c:lblOffset val="100"/>
        <c:noMultiLvlLbl val="0"/>
      </c:catAx>
      <c:valAx>
        <c:axId val="359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5469"/>
        <c:axId val="81148847"/>
      </c:barChart>
      <c:catAx>
        <c:axId val="750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847"/>
        <c:auto val="1"/>
        <c:lblAlgn val="ctr"/>
        <c:lblOffset val="100"/>
        <c:noMultiLvlLbl val="0"/>
      </c:catAx>
      <c:valAx>
        <c:axId val="811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825"/>
        <c:axId val="69417580"/>
      </c:barChart>
      <c:catAx>
        <c:axId val="85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80"/>
        <c:auto val="1"/>
        <c:lblAlgn val="ctr"/>
        <c:lblOffset val="100"/>
        <c:noMultiLvlLbl val="0"/>
      </c:catAx>
      <c:valAx>
        <c:axId val="694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7449"/>
        <c:axId val="71053453"/>
      </c:barChart>
      <c:catAx>
        <c:axId val="462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453"/>
        <c:auto val="1"/>
        <c:lblAlgn val="ctr"/>
        <c:lblOffset val="100"/>
        <c:noMultiLvlLbl val="0"/>
      </c:catAx>
      <c:valAx>
        <c:axId val="710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8072"/>
        <c:axId val="71462059"/>
      </c:barChart>
      <c:catAx>
        <c:axId val="461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059"/>
        <c:auto val="1"/>
        <c:lblAlgn val="ctr"/>
        <c:lblOffset val="100"/>
        <c:noMultiLvlLbl val="0"/>
      </c:catAx>
      <c:valAx>
        <c:axId val="714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9825"/>
        <c:axId val="32851026"/>
      </c:barChart>
      <c:catAx>
        <c:axId val="283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26"/>
        <c:auto val="1"/>
        <c:lblAlgn val="ctr"/>
        <c:lblOffset val="100"/>
        <c:noMultiLvlLbl val="0"/>
      </c:catAx>
      <c:valAx>
        <c:axId val="328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39809"/>
        <c:axId val="86559304"/>
      </c:barChart>
      <c:catAx>
        <c:axId val="357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304"/>
        <c:auto val="1"/>
        <c:lblAlgn val="ctr"/>
        <c:lblOffset val="100"/>
        <c:noMultiLvlLbl val="0"/>
      </c:catAx>
      <c:valAx>
        <c:axId val="865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