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50137"/>
        <c:axId val="48435660"/>
      </c:scatterChart>
      <c:valAx>
        <c:axId val="13450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660"/>
        <c:crossesAt val="0"/>
        <c:crossBetween val="midCat"/>
      </c:valAx>
      <c:valAx>
        <c:axId val="48435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83542"/>
        <c:axId val="73714504"/>
      </c:scatterChart>
      <c:valAx>
        <c:axId val="52683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504"/>
        <c:crossesAt val="0"/>
        <c:crossBetween val="midCat"/>
      </c:valAx>
      <c:valAx>
        <c:axId val="73714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93218"/>
        <c:axId val="34840317"/>
      </c:scatterChart>
      <c:valAx>
        <c:axId val="16393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317"/>
        <c:crossesAt val="0"/>
        <c:crossBetween val="midCat"/>
      </c:valAx>
      <c:valAx>
        <c:axId val="34840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11148"/>
        <c:axId val="55454151"/>
      </c:scatterChart>
      <c:valAx>
        <c:axId val="77511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151"/>
        <c:crossesAt val="0"/>
        <c:crossBetween val="midCat"/>
      </c:valAx>
      <c:valAx>
        <c:axId val="55454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