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94694"/>
        <c:axId val="38507857"/>
      </c:scatterChart>
      <c:valAx>
        <c:axId val="3219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857"/>
        <c:crossesAt val="0"/>
        <c:crossBetween val="midCat"/>
      </c:valAx>
      <c:valAx>
        <c:axId val="3850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97737"/>
        <c:axId val="74674586"/>
      </c:scatterChart>
      <c:valAx>
        <c:axId val="4909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586"/>
        <c:crossesAt val="0"/>
        <c:crossBetween val="midCat"/>
      </c:valAx>
      <c:valAx>
        <c:axId val="7467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79716"/>
        <c:axId val="85510096"/>
      </c:scatterChart>
      <c:valAx>
        <c:axId val="1047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096"/>
        <c:crossesAt val="0"/>
        <c:crossBetween val="midCat"/>
      </c:valAx>
      <c:valAx>
        <c:axId val="8551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46917"/>
        <c:axId val="36309749"/>
      </c:scatterChart>
      <c:valAx>
        <c:axId val="2764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749"/>
        <c:crossesAt val="0"/>
        <c:crossBetween val="midCat"/>
      </c:valAx>
      <c:valAx>
        <c:axId val="3630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