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1408"/>
        <c:axId val="93803560"/>
      </c:barChart>
      <c:catAx>
        <c:axId val="894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60"/>
        <c:auto val="1"/>
        <c:lblAlgn val="ctr"/>
        <c:lblOffset val="100"/>
        <c:noMultiLvlLbl val="0"/>
      </c:catAx>
      <c:valAx>
        <c:axId val="938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3775"/>
        <c:axId val="42953668"/>
      </c:barChart>
      <c:catAx>
        <c:axId val="886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668"/>
        <c:auto val="1"/>
        <c:lblAlgn val="ctr"/>
        <c:lblOffset val="100"/>
        <c:noMultiLvlLbl val="0"/>
      </c:catAx>
      <c:valAx>
        <c:axId val="429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61520"/>
        <c:axId val="36685436"/>
      </c:barChart>
      <c:catAx>
        <c:axId val="276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36"/>
        <c:auto val="1"/>
        <c:lblAlgn val="ctr"/>
        <c:lblOffset val="100"/>
        <c:noMultiLvlLbl val="0"/>
      </c:catAx>
      <c:valAx>
        <c:axId val="366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2053"/>
        <c:axId val="41659529"/>
      </c:barChart>
      <c:catAx>
        <c:axId val="926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529"/>
        <c:auto val="1"/>
        <c:lblAlgn val="ctr"/>
        <c:lblOffset val="100"/>
        <c:noMultiLvlLbl val="0"/>
      </c:catAx>
      <c:valAx>
        <c:axId val="416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5072"/>
        <c:axId val="79704"/>
      </c:barChart>
      <c:catAx>
        <c:axId val="275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"/>
        <c:auto val="1"/>
        <c:lblAlgn val="ctr"/>
        <c:lblOffset val="100"/>
        <c:noMultiLvlLbl val="0"/>
      </c:catAx>
      <c:valAx>
        <c:axId val="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8729"/>
        <c:axId val="1900961"/>
      </c:barChart>
      <c:catAx>
        <c:axId val="816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61"/>
        <c:auto val="1"/>
        <c:lblAlgn val="ctr"/>
        <c:lblOffset val="100"/>
        <c:noMultiLvlLbl val="0"/>
      </c:catAx>
      <c:valAx>
        <c:axId val="19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1540"/>
        <c:axId val="49871657"/>
      </c:barChart>
      <c:catAx>
        <c:axId val="380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657"/>
        <c:auto val="1"/>
        <c:lblAlgn val="ctr"/>
        <c:lblOffset val="100"/>
        <c:noMultiLvlLbl val="0"/>
      </c:catAx>
      <c:valAx>
        <c:axId val="498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2485"/>
        <c:axId val="68739554"/>
      </c:barChart>
      <c:catAx>
        <c:axId val="656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554"/>
        <c:auto val="1"/>
        <c:lblAlgn val="ctr"/>
        <c:lblOffset val="100"/>
        <c:noMultiLvlLbl val="0"/>
      </c:catAx>
      <c:valAx>
        <c:axId val="687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13941"/>
        <c:axId val="28276315"/>
      </c:barChart>
      <c:catAx>
        <c:axId val="508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15"/>
        <c:auto val="1"/>
        <c:lblAlgn val="ctr"/>
        <c:lblOffset val="100"/>
        <c:noMultiLvlLbl val="0"/>
      </c:catAx>
      <c:valAx>
        <c:axId val="282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1308"/>
        <c:axId val="46800427"/>
      </c:barChart>
      <c:catAx>
        <c:axId val="883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27"/>
        <c:auto val="1"/>
        <c:lblAlgn val="ctr"/>
        <c:lblOffset val="100"/>
        <c:noMultiLvlLbl val="0"/>
      </c:catAx>
      <c:valAx>
        <c:axId val="468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242"/>
        <c:axId val="84298906"/>
      </c:barChart>
      <c:catAx>
        <c:axId val="5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06"/>
        <c:auto val="1"/>
        <c:lblAlgn val="ctr"/>
        <c:lblOffset val="100"/>
        <c:noMultiLvlLbl val="0"/>
      </c:catAx>
      <c:valAx>
        <c:axId val="842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8791"/>
        <c:axId val="34256195"/>
      </c:barChart>
      <c:catAx>
        <c:axId val="112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195"/>
        <c:auto val="1"/>
        <c:lblAlgn val="ctr"/>
        <c:lblOffset val="100"/>
        <c:noMultiLvlLbl val="0"/>
      </c:catAx>
      <c:valAx>
        <c:axId val="342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200"/>
        <c:axId val="56067813"/>
      </c:barChart>
      <c:catAx>
        <c:axId val="98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13"/>
        <c:auto val="1"/>
        <c:lblAlgn val="ctr"/>
        <c:lblOffset val="100"/>
        <c:noMultiLvlLbl val="0"/>
      </c:catAx>
      <c:valAx>
        <c:axId val="560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5375"/>
        <c:axId val="27954305"/>
      </c:barChart>
      <c:catAx>
        <c:axId val="832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05"/>
        <c:auto val="1"/>
        <c:lblAlgn val="ctr"/>
        <c:lblOffset val="100"/>
        <c:noMultiLvlLbl val="0"/>
      </c:catAx>
      <c:valAx>
        <c:axId val="279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0203"/>
        <c:axId val="49278263"/>
      </c:barChart>
      <c:catAx>
        <c:axId val="189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63"/>
        <c:auto val="1"/>
        <c:lblAlgn val="ctr"/>
        <c:lblOffset val="100"/>
        <c:noMultiLvlLbl val="0"/>
      </c:catAx>
      <c:valAx>
        <c:axId val="492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20720"/>
        <c:axId val="3738868"/>
      </c:barChart>
      <c:catAx>
        <c:axId val="833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8"/>
        <c:auto val="1"/>
        <c:lblAlgn val="ctr"/>
        <c:lblOffset val="100"/>
        <c:noMultiLvlLbl val="0"/>
      </c:catAx>
      <c:valAx>
        <c:axId val="37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7936"/>
        <c:axId val="62063525"/>
      </c:barChart>
      <c:catAx>
        <c:axId val="998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525"/>
        <c:auto val="1"/>
        <c:lblAlgn val="ctr"/>
        <c:lblOffset val="100"/>
        <c:noMultiLvlLbl val="0"/>
      </c:catAx>
      <c:valAx>
        <c:axId val="620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0702"/>
        <c:axId val="68950106"/>
      </c:barChart>
      <c:catAx>
        <c:axId val="815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06"/>
        <c:auto val="1"/>
        <c:lblAlgn val="ctr"/>
        <c:lblOffset val="100"/>
        <c:noMultiLvlLbl val="0"/>
      </c:catAx>
      <c:valAx>
        <c:axId val="689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