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19322"/>
        <c:axId val="11045552"/>
      </c:scatterChart>
      <c:valAx>
        <c:axId val="1521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552"/>
        <c:crossesAt val="0"/>
        <c:crossBetween val="midCat"/>
      </c:valAx>
      <c:valAx>
        <c:axId val="1104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23884"/>
        <c:axId val="30039829"/>
      </c:scatterChart>
      <c:valAx>
        <c:axId val="9552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829"/>
        <c:crossesAt val="0"/>
        <c:crossBetween val="midCat"/>
      </c:valAx>
      <c:valAx>
        <c:axId val="3003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12806"/>
        <c:axId val="31533591"/>
      </c:scatterChart>
      <c:valAx>
        <c:axId val="8221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591"/>
        <c:crossesAt val="0"/>
        <c:crossBetween val="midCat"/>
      </c:valAx>
      <c:valAx>
        <c:axId val="3153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89838"/>
        <c:axId val="36752405"/>
      </c:scatterChart>
      <c:valAx>
        <c:axId val="5698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405"/>
        <c:crossesAt val="0"/>
        <c:crossBetween val="midCat"/>
      </c:valAx>
      <c:valAx>
        <c:axId val="3675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