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5173"/>
        <c:axId val="5175330"/>
      </c:barChart>
      <c:catAx>
        <c:axId val="414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30"/>
        <c:auto val="1"/>
        <c:lblAlgn val="ctr"/>
        <c:lblOffset val="100"/>
        <c:noMultiLvlLbl val="0"/>
      </c:catAx>
      <c:valAx>
        <c:axId val="51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69603"/>
        <c:axId val="80801636"/>
      </c:barChart>
      <c:catAx>
        <c:axId val="816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36"/>
        <c:auto val="1"/>
        <c:lblAlgn val="ctr"/>
        <c:lblOffset val="100"/>
        <c:noMultiLvlLbl val="0"/>
      </c:catAx>
      <c:valAx>
        <c:axId val="8080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76509"/>
        <c:axId val="93006634"/>
      </c:barChart>
      <c:catAx>
        <c:axId val="656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634"/>
        <c:auto val="1"/>
        <c:lblAlgn val="ctr"/>
        <c:lblOffset val="100"/>
        <c:noMultiLvlLbl val="0"/>
      </c:catAx>
      <c:valAx>
        <c:axId val="930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09517"/>
        <c:axId val="60765974"/>
      </c:barChart>
      <c:catAx>
        <c:axId val="4530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974"/>
        <c:auto val="1"/>
        <c:lblAlgn val="ctr"/>
        <c:lblOffset val="100"/>
        <c:noMultiLvlLbl val="0"/>
      </c:catAx>
      <c:valAx>
        <c:axId val="607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9585"/>
        <c:axId val="90395424"/>
      </c:barChart>
      <c:catAx>
        <c:axId val="401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424"/>
        <c:auto val="1"/>
        <c:lblAlgn val="ctr"/>
        <c:lblOffset val="100"/>
        <c:noMultiLvlLbl val="0"/>
      </c:catAx>
      <c:valAx>
        <c:axId val="903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4267"/>
        <c:axId val="67292120"/>
      </c:barChart>
      <c:catAx>
        <c:axId val="664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120"/>
        <c:auto val="1"/>
        <c:lblAlgn val="ctr"/>
        <c:lblOffset val="100"/>
        <c:noMultiLvlLbl val="0"/>
      </c:catAx>
      <c:valAx>
        <c:axId val="672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3009"/>
        <c:axId val="90170705"/>
      </c:barChart>
      <c:catAx>
        <c:axId val="790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05"/>
        <c:auto val="1"/>
        <c:lblAlgn val="ctr"/>
        <c:lblOffset val="100"/>
        <c:noMultiLvlLbl val="0"/>
      </c:catAx>
      <c:valAx>
        <c:axId val="901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68955"/>
        <c:axId val="19778295"/>
      </c:barChart>
      <c:catAx>
        <c:axId val="669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295"/>
        <c:auto val="1"/>
        <c:lblAlgn val="ctr"/>
        <c:lblOffset val="100"/>
        <c:noMultiLvlLbl val="0"/>
      </c:catAx>
      <c:valAx>
        <c:axId val="197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8968"/>
        <c:axId val="54531394"/>
      </c:barChart>
      <c:catAx>
        <c:axId val="3284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394"/>
        <c:auto val="1"/>
        <c:lblAlgn val="ctr"/>
        <c:lblOffset val="100"/>
        <c:noMultiLvlLbl val="0"/>
      </c:catAx>
      <c:valAx>
        <c:axId val="545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2489"/>
        <c:axId val="4659371"/>
      </c:barChart>
      <c:catAx>
        <c:axId val="277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71"/>
        <c:auto val="1"/>
        <c:lblAlgn val="ctr"/>
        <c:lblOffset val="100"/>
        <c:noMultiLvlLbl val="0"/>
      </c:catAx>
      <c:valAx>
        <c:axId val="46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7468"/>
        <c:axId val="13463812"/>
      </c:barChart>
      <c:catAx>
        <c:axId val="806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12"/>
        <c:auto val="1"/>
        <c:lblAlgn val="ctr"/>
        <c:lblOffset val="100"/>
        <c:noMultiLvlLbl val="0"/>
      </c:catAx>
      <c:valAx>
        <c:axId val="134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3348"/>
        <c:axId val="15117362"/>
      </c:barChart>
      <c:catAx>
        <c:axId val="396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362"/>
        <c:auto val="1"/>
        <c:lblAlgn val="ctr"/>
        <c:lblOffset val="100"/>
        <c:noMultiLvlLbl val="0"/>
      </c:catAx>
      <c:valAx>
        <c:axId val="151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641"/>
        <c:axId val="5769779"/>
      </c:barChart>
      <c:catAx>
        <c:axId val="90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79"/>
        <c:auto val="1"/>
        <c:lblAlgn val="ctr"/>
        <c:lblOffset val="100"/>
        <c:noMultiLvlLbl val="0"/>
      </c:catAx>
      <c:valAx>
        <c:axId val="57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32881"/>
        <c:axId val="98407938"/>
      </c:barChart>
      <c:catAx>
        <c:axId val="855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938"/>
        <c:auto val="1"/>
        <c:lblAlgn val="ctr"/>
        <c:lblOffset val="100"/>
        <c:noMultiLvlLbl val="0"/>
      </c:catAx>
      <c:valAx>
        <c:axId val="984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01525"/>
        <c:axId val="60424185"/>
      </c:barChart>
      <c:catAx>
        <c:axId val="138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185"/>
        <c:auto val="1"/>
        <c:lblAlgn val="ctr"/>
        <c:lblOffset val="100"/>
        <c:noMultiLvlLbl val="0"/>
      </c:catAx>
      <c:valAx>
        <c:axId val="604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5570"/>
        <c:axId val="88975829"/>
      </c:barChart>
      <c:catAx>
        <c:axId val="239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829"/>
        <c:auto val="1"/>
        <c:lblAlgn val="ctr"/>
        <c:lblOffset val="100"/>
        <c:noMultiLvlLbl val="0"/>
      </c:catAx>
      <c:valAx>
        <c:axId val="889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157"/>
        <c:axId val="22829818"/>
      </c:barChart>
      <c:catAx>
        <c:axId val="57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18"/>
        <c:auto val="1"/>
        <c:lblAlgn val="ctr"/>
        <c:lblOffset val="100"/>
        <c:noMultiLvlLbl val="0"/>
      </c:catAx>
      <c:valAx>
        <c:axId val="228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2317"/>
        <c:axId val="54527659"/>
      </c:barChart>
      <c:catAx>
        <c:axId val="418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659"/>
        <c:auto val="1"/>
        <c:lblAlgn val="ctr"/>
        <c:lblOffset val="100"/>
        <c:noMultiLvlLbl val="0"/>
      </c:catAx>
      <c:valAx>
        <c:axId val="545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