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51612"/>
        <c:axId val="38690541"/>
      </c:scatterChart>
      <c:valAx>
        <c:axId val="4315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541"/>
        <c:crossesAt val="0"/>
        <c:crossBetween val="midCat"/>
      </c:valAx>
      <c:valAx>
        <c:axId val="3869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04710"/>
        <c:axId val="46167190"/>
      </c:scatterChart>
      <c:valAx>
        <c:axId val="8870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190"/>
        <c:crossesAt val="0"/>
        <c:crossBetween val="midCat"/>
      </c:valAx>
      <c:valAx>
        <c:axId val="4616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74119"/>
        <c:axId val="92777150"/>
      </c:scatterChart>
      <c:valAx>
        <c:axId val="4087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150"/>
        <c:crossesAt val="0"/>
        <c:crossBetween val="midCat"/>
      </c:valAx>
      <c:valAx>
        <c:axId val="92777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12321"/>
        <c:axId val="79718610"/>
      </c:scatterChart>
      <c:valAx>
        <c:axId val="2741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610"/>
        <c:crossesAt val="0"/>
        <c:crossBetween val="midCat"/>
      </c:valAx>
      <c:valAx>
        <c:axId val="79718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