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3418"/>
        <c:axId val="6053861"/>
      </c:barChart>
      <c:catAx>
        <c:axId val="996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61"/>
        <c:auto val="1"/>
        <c:lblAlgn val="ctr"/>
        <c:lblOffset val="100"/>
        <c:noMultiLvlLbl val="0"/>
      </c:catAx>
      <c:valAx>
        <c:axId val="60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8652"/>
        <c:axId val="59228401"/>
      </c:barChart>
      <c:catAx>
        <c:axId val="5407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401"/>
        <c:auto val="1"/>
        <c:lblAlgn val="ctr"/>
        <c:lblOffset val="100"/>
        <c:noMultiLvlLbl val="0"/>
      </c:catAx>
      <c:valAx>
        <c:axId val="592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49857"/>
        <c:axId val="89809231"/>
      </c:barChart>
      <c:catAx>
        <c:axId val="529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31"/>
        <c:auto val="1"/>
        <c:lblAlgn val="ctr"/>
        <c:lblOffset val="100"/>
        <c:noMultiLvlLbl val="0"/>
      </c:catAx>
      <c:valAx>
        <c:axId val="898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72492"/>
        <c:axId val="99497685"/>
      </c:barChart>
      <c:catAx>
        <c:axId val="854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85"/>
        <c:auto val="1"/>
        <c:lblAlgn val="ctr"/>
        <c:lblOffset val="100"/>
        <c:noMultiLvlLbl val="0"/>
      </c:catAx>
      <c:valAx>
        <c:axId val="994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24158"/>
        <c:axId val="60736156"/>
      </c:barChart>
      <c:catAx>
        <c:axId val="591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156"/>
        <c:auto val="1"/>
        <c:lblAlgn val="ctr"/>
        <c:lblOffset val="100"/>
        <c:noMultiLvlLbl val="0"/>
      </c:catAx>
      <c:valAx>
        <c:axId val="607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9956"/>
        <c:axId val="84996546"/>
      </c:barChart>
      <c:catAx>
        <c:axId val="790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46"/>
        <c:auto val="1"/>
        <c:lblAlgn val="ctr"/>
        <c:lblOffset val="100"/>
        <c:noMultiLvlLbl val="0"/>
      </c:catAx>
      <c:valAx>
        <c:axId val="849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2716"/>
        <c:axId val="63470411"/>
      </c:barChart>
      <c:catAx>
        <c:axId val="372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411"/>
        <c:auto val="1"/>
        <c:lblAlgn val="ctr"/>
        <c:lblOffset val="100"/>
        <c:noMultiLvlLbl val="0"/>
      </c:catAx>
      <c:valAx>
        <c:axId val="634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2341"/>
        <c:axId val="94107770"/>
      </c:barChart>
      <c:catAx>
        <c:axId val="253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70"/>
        <c:auto val="1"/>
        <c:lblAlgn val="ctr"/>
        <c:lblOffset val="100"/>
        <c:noMultiLvlLbl val="0"/>
      </c:catAx>
      <c:valAx>
        <c:axId val="941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14311"/>
        <c:axId val="24058038"/>
      </c:barChart>
      <c:catAx>
        <c:axId val="559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38"/>
        <c:auto val="1"/>
        <c:lblAlgn val="ctr"/>
        <c:lblOffset val="100"/>
        <c:noMultiLvlLbl val="0"/>
      </c:catAx>
      <c:valAx>
        <c:axId val="240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2858"/>
        <c:axId val="94038843"/>
      </c:barChart>
      <c:catAx>
        <c:axId val="987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843"/>
        <c:auto val="1"/>
        <c:lblAlgn val="ctr"/>
        <c:lblOffset val="100"/>
        <c:noMultiLvlLbl val="0"/>
      </c:catAx>
      <c:valAx>
        <c:axId val="940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7045"/>
        <c:axId val="49227948"/>
      </c:barChart>
      <c:catAx>
        <c:axId val="690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48"/>
        <c:auto val="1"/>
        <c:lblAlgn val="ctr"/>
        <c:lblOffset val="100"/>
        <c:noMultiLvlLbl val="0"/>
      </c:catAx>
      <c:valAx>
        <c:axId val="492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1567"/>
        <c:axId val="40970577"/>
      </c:barChart>
      <c:catAx>
        <c:axId val="725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77"/>
        <c:auto val="1"/>
        <c:lblAlgn val="ctr"/>
        <c:lblOffset val="100"/>
        <c:noMultiLvlLbl val="0"/>
      </c:catAx>
      <c:valAx>
        <c:axId val="409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8497"/>
        <c:axId val="35066602"/>
      </c:barChart>
      <c:catAx>
        <c:axId val="264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602"/>
        <c:auto val="1"/>
        <c:lblAlgn val="ctr"/>
        <c:lblOffset val="100"/>
        <c:noMultiLvlLbl val="0"/>
      </c:catAx>
      <c:valAx>
        <c:axId val="350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7844"/>
        <c:axId val="48052984"/>
      </c:barChart>
      <c:catAx>
        <c:axId val="798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84"/>
        <c:auto val="1"/>
        <c:lblAlgn val="ctr"/>
        <c:lblOffset val="100"/>
        <c:noMultiLvlLbl val="0"/>
      </c:catAx>
      <c:valAx>
        <c:axId val="480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98458"/>
        <c:axId val="68730301"/>
      </c:barChart>
      <c:catAx>
        <c:axId val="115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301"/>
        <c:auto val="1"/>
        <c:lblAlgn val="ctr"/>
        <c:lblOffset val="100"/>
        <c:noMultiLvlLbl val="0"/>
      </c:catAx>
      <c:valAx>
        <c:axId val="687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2007"/>
        <c:axId val="73041912"/>
      </c:barChart>
      <c:catAx>
        <c:axId val="524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12"/>
        <c:auto val="1"/>
        <c:lblAlgn val="ctr"/>
        <c:lblOffset val="100"/>
        <c:noMultiLvlLbl val="0"/>
      </c:catAx>
      <c:valAx>
        <c:axId val="730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9319"/>
        <c:axId val="8091686"/>
      </c:barChart>
      <c:catAx>
        <c:axId val="46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86"/>
        <c:auto val="1"/>
        <c:lblAlgn val="ctr"/>
        <c:lblOffset val="100"/>
        <c:noMultiLvlLbl val="0"/>
      </c:catAx>
      <c:valAx>
        <c:axId val="80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6704"/>
        <c:axId val="66866970"/>
      </c:barChart>
      <c:catAx>
        <c:axId val="616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70"/>
        <c:auto val="1"/>
        <c:lblAlgn val="ctr"/>
        <c:lblOffset val="100"/>
        <c:noMultiLvlLbl val="0"/>
      </c:catAx>
      <c:valAx>
        <c:axId val="668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