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92124"/>
        <c:axId val="32653081"/>
      </c:scatterChart>
      <c:valAx>
        <c:axId val="54192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3081"/>
        <c:crossesAt val="0"/>
        <c:crossBetween val="midCat"/>
      </c:valAx>
      <c:valAx>
        <c:axId val="32653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5829"/>
        <c:axId val="58490586"/>
      </c:scatterChart>
      <c:valAx>
        <c:axId val="4045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586"/>
        <c:crossesAt val="0"/>
        <c:crossBetween val="midCat"/>
      </c:valAx>
      <c:valAx>
        <c:axId val="58490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96407"/>
        <c:axId val="21767912"/>
      </c:scatterChart>
      <c:valAx>
        <c:axId val="28096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912"/>
        <c:crossesAt val="0"/>
        <c:crossBetween val="midCat"/>
      </c:valAx>
      <c:valAx>
        <c:axId val="21767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6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84022"/>
        <c:axId val="14359478"/>
      </c:scatterChart>
      <c:valAx>
        <c:axId val="63884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478"/>
        <c:crossesAt val="0"/>
        <c:crossBetween val="midCat"/>
      </c:valAx>
      <c:valAx>
        <c:axId val="14359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