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72866"/>
        <c:axId val="63983613"/>
      </c:barChart>
      <c:catAx>
        <c:axId val="1687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613"/>
        <c:auto val="1"/>
        <c:lblAlgn val="ctr"/>
        <c:lblOffset val="100"/>
        <c:noMultiLvlLbl val="0"/>
      </c:catAx>
      <c:valAx>
        <c:axId val="6398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15958"/>
        <c:axId val="3287293"/>
      </c:barChart>
      <c:catAx>
        <c:axId val="9831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93"/>
        <c:auto val="1"/>
        <c:lblAlgn val="ctr"/>
        <c:lblOffset val="100"/>
        <c:noMultiLvlLbl val="0"/>
      </c:catAx>
      <c:valAx>
        <c:axId val="32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03437"/>
        <c:axId val="13028073"/>
      </c:barChart>
      <c:catAx>
        <c:axId val="8230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073"/>
        <c:auto val="1"/>
        <c:lblAlgn val="ctr"/>
        <c:lblOffset val="100"/>
        <c:noMultiLvlLbl val="0"/>
      </c:catAx>
      <c:valAx>
        <c:axId val="1302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90350"/>
        <c:axId val="96694568"/>
      </c:barChart>
      <c:catAx>
        <c:axId val="1619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568"/>
        <c:auto val="1"/>
        <c:lblAlgn val="ctr"/>
        <c:lblOffset val="100"/>
        <c:noMultiLvlLbl val="0"/>
      </c:catAx>
      <c:valAx>
        <c:axId val="9669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05705"/>
        <c:axId val="24637877"/>
      </c:barChart>
      <c:catAx>
        <c:axId val="7540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877"/>
        <c:auto val="1"/>
        <c:lblAlgn val="ctr"/>
        <c:lblOffset val="100"/>
        <c:noMultiLvlLbl val="0"/>
      </c:catAx>
      <c:valAx>
        <c:axId val="246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23566"/>
        <c:axId val="55345167"/>
      </c:barChart>
      <c:catAx>
        <c:axId val="7732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167"/>
        <c:auto val="1"/>
        <c:lblAlgn val="ctr"/>
        <c:lblOffset val="100"/>
        <c:noMultiLvlLbl val="0"/>
      </c:catAx>
      <c:valAx>
        <c:axId val="553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42253"/>
        <c:axId val="24723759"/>
      </c:barChart>
      <c:catAx>
        <c:axId val="8604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759"/>
        <c:auto val="1"/>
        <c:lblAlgn val="ctr"/>
        <c:lblOffset val="100"/>
        <c:noMultiLvlLbl val="0"/>
      </c:catAx>
      <c:valAx>
        <c:axId val="247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44805"/>
        <c:axId val="68181193"/>
      </c:barChart>
      <c:catAx>
        <c:axId val="5434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193"/>
        <c:auto val="1"/>
        <c:lblAlgn val="ctr"/>
        <c:lblOffset val="100"/>
        <c:noMultiLvlLbl val="0"/>
      </c:catAx>
      <c:valAx>
        <c:axId val="6818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48013"/>
        <c:axId val="3734782"/>
      </c:barChart>
      <c:catAx>
        <c:axId val="1884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82"/>
        <c:auto val="1"/>
        <c:lblAlgn val="ctr"/>
        <c:lblOffset val="100"/>
        <c:noMultiLvlLbl val="0"/>
      </c:catAx>
      <c:valAx>
        <c:axId val="373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75315"/>
        <c:axId val="96798298"/>
      </c:barChart>
      <c:catAx>
        <c:axId val="8847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298"/>
        <c:auto val="1"/>
        <c:lblAlgn val="ctr"/>
        <c:lblOffset val="100"/>
        <c:noMultiLvlLbl val="0"/>
      </c:catAx>
      <c:valAx>
        <c:axId val="967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41374"/>
        <c:axId val="3148593"/>
      </c:barChart>
      <c:catAx>
        <c:axId val="9644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93"/>
        <c:auto val="1"/>
        <c:lblAlgn val="ctr"/>
        <c:lblOffset val="100"/>
        <c:noMultiLvlLbl val="0"/>
      </c:catAx>
      <c:valAx>
        <c:axId val="31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64567"/>
        <c:axId val="23808813"/>
      </c:barChart>
      <c:catAx>
        <c:axId val="2046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813"/>
        <c:auto val="1"/>
        <c:lblAlgn val="ctr"/>
        <c:lblOffset val="100"/>
        <c:noMultiLvlLbl val="0"/>
      </c:catAx>
      <c:valAx>
        <c:axId val="2380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80549"/>
        <c:axId val="69353224"/>
      </c:barChart>
      <c:catAx>
        <c:axId val="7908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224"/>
        <c:auto val="1"/>
        <c:lblAlgn val="ctr"/>
        <c:lblOffset val="100"/>
        <c:noMultiLvlLbl val="0"/>
      </c:catAx>
      <c:valAx>
        <c:axId val="693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63780"/>
        <c:axId val="81582298"/>
      </c:barChart>
      <c:catAx>
        <c:axId val="2916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298"/>
        <c:auto val="1"/>
        <c:lblAlgn val="ctr"/>
        <c:lblOffset val="100"/>
        <c:noMultiLvlLbl val="0"/>
      </c:catAx>
      <c:valAx>
        <c:axId val="8158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08229"/>
        <c:axId val="83964473"/>
      </c:barChart>
      <c:catAx>
        <c:axId val="6750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473"/>
        <c:auto val="1"/>
        <c:lblAlgn val="ctr"/>
        <c:lblOffset val="100"/>
        <c:noMultiLvlLbl val="0"/>
      </c:catAx>
      <c:valAx>
        <c:axId val="8396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53532"/>
        <c:axId val="8201587"/>
      </c:barChart>
      <c:catAx>
        <c:axId val="8185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87"/>
        <c:auto val="1"/>
        <c:lblAlgn val="ctr"/>
        <c:lblOffset val="100"/>
        <c:noMultiLvlLbl val="0"/>
      </c:catAx>
      <c:valAx>
        <c:axId val="820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81820"/>
        <c:axId val="82111144"/>
      </c:barChart>
      <c:catAx>
        <c:axId val="7098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144"/>
        <c:auto val="1"/>
        <c:lblAlgn val="ctr"/>
        <c:lblOffset val="100"/>
        <c:noMultiLvlLbl val="0"/>
      </c:catAx>
      <c:valAx>
        <c:axId val="821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17165"/>
        <c:axId val="3522498"/>
      </c:barChart>
      <c:catAx>
        <c:axId val="2861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98"/>
        <c:auto val="1"/>
        <c:lblAlgn val="ctr"/>
        <c:lblOffset val="100"/>
        <c:noMultiLvlLbl val="0"/>
      </c:catAx>
      <c:valAx>
        <c:axId val="352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