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23754"/>
        <c:axId val="19738982"/>
      </c:scatterChart>
      <c:valAx>
        <c:axId val="1272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982"/>
        <c:crossesAt val="0"/>
        <c:crossBetween val="midCat"/>
      </c:valAx>
      <c:valAx>
        <c:axId val="1973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50646"/>
        <c:axId val="65504516"/>
      </c:scatterChart>
      <c:valAx>
        <c:axId val="7245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516"/>
        <c:crossesAt val="0"/>
        <c:crossBetween val="midCat"/>
      </c:valAx>
      <c:valAx>
        <c:axId val="6550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2227"/>
        <c:axId val="4883842"/>
      </c:scatterChart>
      <c:valAx>
        <c:axId val="3722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42"/>
        <c:crossesAt val="0"/>
        <c:crossBetween val="midCat"/>
      </c:valAx>
      <c:valAx>
        <c:axId val="488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1748"/>
        <c:axId val="51848748"/>
      </c:scatterChart>
      <c:valAx>
        <c:axId val="192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48"/>
        <c:crossesAt val="0"/>
        <c:crossBetween val="midCat"/>
      </c:valAx>
      <c:valAx>
        <c:axId val="5184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