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86105"/>
        <c:axId val="97823915"/>
      </c:barChart>
      <c:catAx>
        <c:axId val="7008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915"/>
        <c:auto val="1"/>
        <c:lblAlgn val="ctr"/>
        <c:lblOffset val="100"/>
        <c:noMultiLvlLbl val="0"/>
      </c:catAx>
      <c:valAx>
        <c:axId val="978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0046"/>
        <c:axId val="17128647"/>
      </c:barChart>
      <c:catAx>
        <c:axId val="36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647"/>
        <c:auto val="1"/>
        <c:lblAlgn val="ctr"/>
        <c:lblOffset val="100"/>
        <c:noMultiLvlLbl val="0"/>
      </c:catAx>
      <c:valAx>
        <c:axId val="171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1497"/>
        <c:axId val="79354072"/>
      </c:barChart>
      <c:catAx>
        <c:axId val="300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072"/>
        <c:auto val="1"/>
        <c:lblAlgn val="ctr"/>
        <c:lblOffset val="100"/>
        <c:noMultiLvlLbl val="0"/>
      </c:catAx>
      <c:valAx>
        <c:axId val="793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3333"/>
        <c:axId val="19202241"/>
      </c:barChart>
      <c:catAx>
        <c:axId val="450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241"/>
        <c:auto val="1"/>
        <c:lblAlgn val="ctr"/>
        <c:lblOffset val="100"/>
        <c:noMultiLvlLbl val="0"/>
      </c:catAx>
      <c:valAx>
        <c:axId val="192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83636"/>
        <c:axId val="92462914"/>
      </c:barChart>
      <c:catAx>
        <c:axId val="6338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914"/>
        <c:auto val="1"/>
        <c:lblAlgn val="ctr"/>
        <c:lblOffset val="100"/>
        <c:noMultiLvlLbl val="0"/>
      </c:catAx>
      <c:valAx>
        <c:axId val="9246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55823"/>
        <c:axId val="83803916"/>
      </c:barChart>
      <c:catAx>
        <c:axId val="202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916"/>
        <c:auto val="1"/>
        <c:lblAlgn val="ctr"/>
        <c:lblOffset val="100"/>
        <c:noMultiLvlLbl val="0"/>
      </c:catAx>
      <c:valAx>
        <c:axId val="838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122"/>
        <c:axId val="84672188"/>
      </c:barChart>
      <c:catAx>
        <c:axId val="55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188"/>
        <c:auto val="1"/>
        <c:lblAlgn val="ctr"/>
        <c:lblOffset val="100"/>
        <c:noMultiLvlLbl val="0"/>
      </c:catAx>
      <c:valAx>
        <c:axId val="846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61602"/>
        <c:axId val="1358500"/>
      </c:barChart>
      <c:catAx>
        <c:axId val="1086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00"/>
        <c:auto val="1"/>
        <c:lblAlgn val="ctr"/>
        <c:lblOffset val="100"/>
        <c:noMultiLvlLbl val="0"/>
      </c:catAx>
      <c:valAx>
        <c:axId val="135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41443"/>
        <c:axId val="18543296"/>
      </c:barChart>
      <c:catAx>
        <c:axId val="8254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296"/>
        <c:auto val="1"/>
        <c:lblAlgn val="ctr"/>
        <c:lblOffset val="100"/>
        <c:noMultiLvlLbl val="0"/>
      </c:catAx>
      <c:valAx>
        <c:axId val="185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57898"/>
        <c:axId val="95351816"/>
      </c:barChart>
      <c:catAx>
        <c:axId val="5055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816"/>
        <c:auto val="1"/>
        <c:lblAlgn val="ctr"/>
        <c:lblOffset val="100"/>
        <c:noMultiLvlLbl val="0"/>
      </c:catAx>
      <c:valAx>
        <c:axId val="953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11022"/>
        <c:axId val="88228296"/>
      </c:barChart>
      <c:catAx>
        <c:axId val="741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296"/>
        <c:auto val="1"/>
        <c:lblAlgn val="ctr"/>
        <c:lblOffset val="100"/>
        <c:noMultiLvlLbl val="0"/>
      </c:catAx>
      <c:valAx>
        <c:axId val="882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32420"/>
        <c:axId val="54593337"/>
      </c:barChart>
      <c:catAx>
        <c:axId val="4713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337"/>
        <c:auto val="1"/>
        <c:lblAlgn val="ctr"/>
        <c:lblOffset val="100"/>
        <c:noMultiLvlLbl val="0"/>
      </c:catAx>
      <c:valAx>
        <c:axId val="545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03965"/>
        <c:axId val="34886455"/>
      </c:barChart>
      <c:catAx>
        <c:axId val="1690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455"/>
        <c:auto val="1"/>
        <c:lblAlgn val="ctr"/>
        <c:lblOffset val="100"/>
        <c:noMultiLvlLbl val="0"/>
      </c:catAx>
      <c:valAx>
        <c:axId val="348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08171"/>
        <c:axId val="20441567"/>
      </c:barChart>
      <c:catAx>
        <c:axId val="2170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567"/>
        <c:auto val="1"/>
        <c:lblAlgn val="ctr"/>
        <c:lblOffset val="100"/>
        <c:noMultiLvlLbl val="0"/>
      </c:catAx>
      <c:valAx>
        <c:axId val="204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04578"/>
        <c:axId val="76988876"/>
      </c:barChart>
      <c:catAx>
        <c:axId val="918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876"/>
        <c:auto val="1"/>
        <c:lblAlgn val="ctr"/>
        <c:lblOffset val="100"/>
        <c:noMultiLvlLbl val="0"/>
      </c:catAx>
      <c:valAx>
        <c:axId val="769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14491"/>
        <c:axId val="1676020"/>
      </c:barChart>
      <c:catAx>
        <c:axId val="129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20"/>
        <c:auto val="1"/>
        <c:lblAlgn val="ctr"/>
        <c:lblOffset val="100"/>
        <c:noMultiLvlLbl val="0"/>
      </c:catAx>
      <c:valAx>
        <c:axId val="16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36787"/>
        <c:axId val="56854583"/>
      </c:barChart>
      <c:catAx>
        <c:axId val="5943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583"/>
        <c:auto val="1"/>
        <c:lblAlgn val="ctr"/>
        <c:lblOffset val="100"/>
        <c:noMultiLvlLbl val="0"/>
      </c:catAx>
      <c:valAx>
        <c:axId val="568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6821"/>
        <c:axId val="93324870"/>
      </c:barChart>
      <c:catAx>
        <c:axId val="928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870"/>
        <c:auto val="1"/>
        <c:lblAlgn val="ctr"/>
        <c:lblOffset val="100"/>
        <c:noMultiLvlLbl val="0"/>
      </c:catAx>
      <c:valAx>
        <c:axId val="933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