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94315"/>
        <c:axId val="40270433"/>
      </c:scatterChart>
      <c:valAx>
        <c:axId val="9494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0433"/>
        <c:crossesAt val="0"/>
        <c:crossBetween val="midCat"/>
      </c:valAx>
      <c:valAx>
        <c:axId val="40270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687339"/>
        <c:axId val="34210029"/>
      </c:scatterChart>
      <c:valAx>
        <c:axId val="72687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0029"/>
        <c:crossesAt val="0"/>
        <c:crossBetween val="midCat"/>
      </c:valAx>
      <c:valAx>
        <c:axId val="34210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7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26195"/>
        <c:axId val="80773660"/>
      </c:scatterChart>
      <c:valAx>
        <c:axId val="6226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3660"/>
        <c:crossesAt val="0"/>
        <c:crossBetween val="midCat"/>
      </c:valAx>
      <c:valAx>
        <c:axId val="80773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65948"/>
        <c:axId val="90084661"/>
      </c:scatterChart>
      <c:valAx>
        <c:axId val="8756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4661"/>
        <c:crossesAt val="0"/>
        <c:crossBetween val="midCat"/>
      </c:valAx>
      <c:valAx>
        <c:axId val="90084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