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799726"/>
        <c:axId val="90140810"/>
      </c:barChart>
      <c:catAx>
        <c:axId val="567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810"/>
        <c:auto val="1"/>
        <c:lblAlgn val="ctr"/>
        <c:lblOffset val="100"/>
        <c:noMultiLvlLbl val="0"/>
      </c:catAx>
      <c:valAx>
        <c:axId val="90140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66375"/>
        <c:axId val="23955710"/>
      </c:barChart>
      <c:catAx>
        <c:axId val="7526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710"/>
        <c:auto val="1"/>
        <c:lblAlgn val="ctr"/>
        <c:lblOffset val="100"/>
        <c:noMultiLvlLbl val="0"/>
      </c:catAx>
      <c:valAx>
        <c:axId val="239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39822"/>
        <c:axId val="33638353"/>
      </c:barChart>
      <c:catAx>
        <c:axId val="9613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353"/>
        <c:auto val="1"/>
        <c:lblAlgn val="ctr"/>
        <c:lblOffset val="100"/>
        <c:noMultiLvlLbl val="0"/>
      </c:catAx>
      <c:valAx>
        <c:axId val="3363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344250"/>
        <c:axId val="54373946"/>
      </c:barChart>
      <c:catAx>
        <c:axId val="383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3946"/>
        <c:auto val="1"/>
        <c:lblAlgn val="ctr"/>
        <c:lblOffset val="100"/>
        <c:noMultiLvlLbl val="0"/>
      </c:catAx>
      <c:valAx>
        <c:axId val="5437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84491"/>
        <c:axId val="56600577"/>
      </c:barChart>
      <c:catAx>
        <c:axId val="9058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0577"/>
        <c:auto val="1"/>
        <c:lblAlgn val="ctr"/>
        <c:lblOffset val="100"/>
        <c:noMultiLvlLbl val="0"/>
      </c:catAx>
      <c:valAx>
        <c:axId val="56600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164606"/>
        <c:axId val="81625092"/>
      </c:barChart>
      <c:catAx>
        <c:axId val="49164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5092"/>
        <c:auto val="1"/>
        <c:lblAlgn val="ctr"/>
        <c:lblOffset val="100"/>
        <c:noMultiLvlLbl val="0"/>
      </c:catAx>
      <c:valAx>
        <c:axId val="8162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4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59955"/>
        <c:axId val="10444528"/>
      </c:barChart>
      <c:catAx>
        <c:axId val="4975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4528"/>
        <c:auto val="1"/>
        <c:lblAlgn val="ctr"/>
        <c:lblOffset val="100"/>
        <c:noMultiLvlLbl val="0"/>
      </c:catAx>
      <c:valAx>
        <c:axId val="1044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10827"/>
        <c:axId val="38895233"/>
      </c:barChart>
      <c:catAx>
        <c:axId val="6021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5233"/>
        <c:auto val="1"/>
        <c:lblAlgn val="ctr"/>
        <c:lblOffset val="100"/>
        <c:noMultiLvlLbl val="0"/>
      </c:catAx>
      <c:valAx>
        <c:axId val="388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152588"/>
        <c:axId val="7535763"/>
      </c:barChart>
      <c:catAx>
        <c:axId val="6415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763"/>
        <c:auto val="1"/>
        <c:lblAlgn val="ctr"/>
        <c:lblOffset val="100"/>
        <c:noMultiLvlLbl val="0"/>
      </c:catAx>
      <c:valAx>
        <c:axId val="75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96307"/>
        <c:axId val="11675978"/>
      </c:barChart>
      <c:catAx>
        <c:axId val="5496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5978"/>
        <c:auto val="1"/>
        <c:lblAlgn val="ctr"/>
        <c:lblOffset val="100"/>
        <c:noMultiLvlLbl val="0"/>
      </c:catAx>
      <c:valAx>
        <c:axId val="1167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389723"/>
        <c:axId val="79762842"/>
      </c:barChart>
      <c:catAx>
        <c:axId val="80389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2842"/>
        <c:auto val="1"/>
        <c:lblAlgn val="ctr"/>
        <c:lblOffset val="100"/>
        <c:noMultiLvlLbl val="0"/>
      </c:catAx>
      <c:valAx>
        <c:axId val="7976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46966"/>
        <c:axId val="29177937"/>
      </c:barChart>
      <c:catAx>
        <c:axId val="6044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937"/>
        <c:auto val="1"/>
        <c:lblAlgn val="ctr"/>
        <c:lblOffset val="100"/>
        <c:noMultiLvlLbl val="0"/>
      </c:catAx>
      <c:valAx>
        <c:axId val="2917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38777"/>
        <c:axId val="4564846"/>
      </c:barChart>
      <c:catAx>
        <c:axId val="3593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46"/>
        <c:auto val="1"/>
        <c:lblAlgn val="ctr"/>
        <c:lblOffset val="100"/>
        <c:noMultiLvlLbl val="0"/>
      </c:catAx>
      <c:valAx>
        <c:axId val="456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605740"/>
        <c:axId val="14037609"/>
      </c:barChart>
      <c:catAx>
        <c:axId val="2060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609"/>
        <c:auto val="1"/>
        <c:lblAlgn val="ctr"/>
        <c:lblOffset val="100"/>
        <c:noMultiLvlLbl val="0"/>
      </c:catAx>
      <c:valAx>
        <c:axId val="140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35585"/>
        <c:axId val="28206895"/>
      </c:barChart>
      <c:catAx>
        <c:axId val="8733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6895"/>
        <c:auto val="1"/>
        <c:lblAlgn val="ctr"/>
        <c:lblOffset val="100"/>
        <c:noMultiLvlLbl val="0"/>
      </c:catAx>
      <c:valAx>
        <c:axId val="28206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41621"/>
        <c:axId val="51026847"/>
      </c:barChart>
      <c:catAx>
        <c:axId val="2924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847"/>
        <c:auto val="1"/>
        <c:lblAlgn val="ctr"/>
        <c:lblOffset val="100"/>
        <c:noMultiLvlLbl val="0"/>
      </c:catAx>
      <c:valAx>
        <c:axId val="51026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749191"/>
        <c:axId val="5243065"/>
      </c:barChart>
      <c:catAx>
        <c:axId val="5674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065"/>
        <c:auto val="1"/>
        <c:lblAlgn val="ctr"/>
        <c:lblOffset val="100"/>
        <c:noMultiLvlLbl val="0"/>
      </c:catAx>
      <c:valAx>
        <c:axId val="5243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471603"/>
        <c:axId val="65129891"/>
      </c:barChart>
      <c:catAx>
        <c:axId val="2647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9891"/>
        <c:auto val="1"/>
        <c:lblAlgn val="ctr"/>
        <c:lblOffset val="100"/>
        <c:noMultiLvlLbl val="0"/>
      </c:catAx>
      <c:valAx>
        <c:axId val="651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