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71135"/>
        <c:axId val="95703170"/>
      </c:scatterChart>
      <c:valAx>
        <c:axId val="9307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170"/>
        <c:crossesAt val="0"/>
        <c:crossBetween val="midCat"/>
      </c:valAx>
      <c:valAx>
        <c:axId val="9570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2360"/>
        <c:axId val="17742235"/>
      </c:scatterChart>
      <c:valAx>
        <c:axId val="886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235"/>
        <c:crossesAt val="0"/>
        <c:crossBetween val="midCat"/>
      </c:valAx>
      <c:valAx>
        <c:axId val="1774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67348"/>
        <c:axId val="42961987"/>
      </c:scatterChart>
      <c:valAx>
        <c:axId val="3156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87"/>
        <c:crossesAt val="0"/>
        <c:crossBetween val="midCat"/>
      </c:valAx>
      <c:valAx>
        <c:axId val="4296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08159"/>
        <c:axId val="32595917"/>
      </c:scatterChart>
      <c:valAx>
        <c:axId val="8630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917"/>
        <c:crossesAt val="0"/>
        <c:crossBetween val="midCat"/>
      </c:valAx>
      <c:valAx>
        <c:axId val="3259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