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365"/>
        <c:axId val="43869964"/>
      </c:barChart>
      <c:catAx>
        <c:axId val="52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964"/>
        <c:auto val="1"/>
        <c:lblAlgn val="ctr"/>
        <c:lblOffset val="100"/>
        <c:noMultiLvlLbl val="0"/>
      </c:catAx>
      <c:valAx>
        <c:axId val="438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4890"/>
        <c:axId val="91900045"/>
      </c:barChart>
      <c:catAx>
        <c:axId val="136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045"/>
        <c:auto val="1"/>
        <c:lblAlgn val="ctr"/>
        <c:lblOffset val="100"/>
        <c:noMultiLvlLbl val="0"/>
      </c:catAx>
      <c:valAx>
        <c:axId val="919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0374"/>
        <c:axId val="46965144"/>
      </c:barChart>
      <c:catAx>
        <c:axId val="354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44"/>
        <c:auto val="1"/>
        <c:lblAlgn val="ctr"/>
        <c:lblOffset val="100"/>
        <c:noMultiLvlLbl val="0"/>
      </c:catAx>
      <c:valAx>
        <c:axId val="469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1661"/>
        <c:axId val="99805826"/>
      </c:barChart>
      <c:catAx>
        <c:axId val="17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26"/>
        <c:auto val="1"/>
        <c:lblAlgn val="ctr"/>
        <c:lblOffset val="100"/>
        <c:noMultiLvlLbl val="0"/>
      </c:catAx>
      <c:valAx>
        <c:axId val="998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65648"/>
        <c:axId val="84584235"/>
      </c:barChart>
      <c:catAx>
        <c:axId val="614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235"/>
        <c:auto val="1"/>
        <c:lblAlgn val="ctr"/>
        <c:lblOffset val="100"/>
        <c:noMultiLvlLbl val="0"/>
      </c:catAx>
      <c:valAx>
        <c:axId val="845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2343"/>
        <c:axId val="61858335"/>
      </c:barChart>
      <c:catAx>
        <c:axId val="184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335"/>
        <c:auto val="1"/>
        <c:lblAlgn val="ctr"/>
        <c:lblOffset val="100"/>
        <c:noMultiLvlLbl val="0"/>
      </c:catAx>
      <c:valAx>
        <c:axId val="618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8295"/>
        <c:axId val="57038992"/>
      </c:barChart>
      <c:catAx>
        <c:axId val="648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92"/>
        <c:auto val="1"/>
        <c:lblAlgn val="ctr"/>
        <c:lblOffset val="100"/>
        <c:noMultiLvlLbl val="0"/>
      </c:catAx>
      <c:valAx>
        <c:axId val="570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25336"/>
        <c:axId val="34877942"/>
      </c:barChart>
      <c:catAx>
        <c:axId val="523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942"/>
        <c:auto val="1"/>
        <c:lblAlgn val="ctr"/>
        <c:lblOffset val="100"/>
        <c:noMultiLvlLbl val="0"/>
      </c:catAx>
      <c:valAx>
        <c:axId val="348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5831"/>
        <c:axId val="50374285"/>
      </c:barChart>
      <c:catAx>
        <c:axId val="547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285"/>
        <c:auto val="1"/>
        <c:lblAlgn val="ctr"/>
        <c:lblOffset val="100"/>
        <c:noMultiLvlLbl val="0"/>
      </c:catAx>
      <c:valAx>
        <c:axId val="503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1295"/>
        <c:axId val="57132049"/>
      </c:barChart>
      <c:catAx>
        <c:axId val="537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49"/>
        <c:auto val="1"/>
        <c:lblAlgn val="ctr"/>
        <c:lblOffset val="100"/>
        <c:noMultiLvlLbl val="0"/>
      </c:catAx>
      <c:valAx>
        <c:axId val="571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816"/>
        <c:axId val="21084449"/>
      </c:barChart>
      <c:catAx>
        <c:axId val="92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449"/>
        <c:auto val="1"/>
        <c:lblAlgn val="ctr"/>
        <c:lblOffset val="100"/>
        <c:noMultiLvlLbl val="0"/>
      </c:catAx>
      <c:valAx>
        <c:axId val="210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6410"/>
        <c:axId val="75435697"/>
      </c:barChart>
      <c:catAx>
        <c:axId val="450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697"/>
        <c:auto val="1"/>
        <c:lblAlgn val="ctr"/>
        <c:lblOffset val="100"/>
        <c:noMultiLvlLbl val="0"/>
      </c:catAx>
      <c:valAx>
        <c:axId val="754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7012"/>
        <c:axId val="35481719"/>
      </c:barChart>
      <c:catAx>
        <c:axId val="876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19"/>
        <c:auto val="1"/>
        <c:lblAlgn val="ctr"/>
        <c:lblOffset val="100"/>
        <c:noMultiLvlLbl val="0"/>
      </c:catAx>
      <c:valAx>
        <c:axId val="354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2750"/>
        <c:axId val="74811243"/>
      </c:barChart>
      <c:catAx>
        <c:axId val="509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243"/>
        <c:auto val="1"/>
        <c:lblAlgn val="ctr"/>
        <c:lblOffset val="100"/>
        <c:noMultiLvlLbl val="0"/>
      </c:catAx>
      <c:valAx>
        <c:axId val="748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6458"/>
        <c:axId val="40322373"/>
      </c:barChart>
      <c:catAx>
        <c:axId val="290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73"/>
        <c:auto val="1"/>
        <c:lblAlgn val="ctr"/>
        <c:lblOffset val="100"/>
        <c:noMultiLvlLbl val="0"/>
      </c:catAx>
      <c:valAx>
        <c:axId val="403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0763"/>
        <c:axId val="26187680"/>
      </c:barChart>
      <c:catAx>
        <c:axId val="125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680"/>
        <c:auto val="1"/>
        <c:lblAlgn val="ctr"/>
        <c:lblOffset val="100"/>
        <c:noMultiLvlLbl val="0"/>
      </c:catAx>
      <c:valAx>
        <c:axId val="261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9562"/>
        <c:axId val="71122581"/>
      </c:barChart>
      <c:catAx>
        <c:axId val="737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581"/>
        <c:auto val="1"/>
        <c:lblAlgn val="ctr"/>
        <c:lblOffset val="100"/>
        <c:noMultiLvlLbl val="0"/>
      </c:catAx>
      <c:valAx>
        <c:axId val="711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0941"/>
        <c:axId val="43558027"/>
      </c:barChart>
      <c:catAx>
        <c:axId val="939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027"/>
        <c:auto val="1"/>
        <c:lblAlgn val="ctr"/>
        <c:lblOffset val="100"/>
        <c:noMultiLvlLbl val="0"/>
      </c:catAx>
      <c:valAx>
        <c:axId val="435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